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(2)" sheetId="1" state="visible" r:id="rId2"/>
  </sheets>
  <definedNames>
    <definedName function="false" hidden="false" localSheetId="0" name="_xlnm.Print_Area" vbProcedure="false">'февраль (2)'!$A$1:$P$288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0 1" vbProcedure="false">#REF!</definedName>
    <definedName function="false" hidden="false" name="Excel_BuiltIn_Print_Area_11" vbProcedure="false">#REF!</definedName>
    <definedName function="false" hidden="false" name="Excel_BuiltIn_Print_Area_11 1" vbProcedure="false">#REF!</definedName>
    <definedName function="false" hidden="false" name="Excel_BuiltIn_Print_Area_12" vbProcedure="false">#REF!</definedName>
    <definedName function="false" hidden="false" name="Excel_BuiltIn_Print_Area_13" vbProcedure="false">#REF!</definedName>
    <definedName function="false" hidden="false" name="Excel_BuiltIn_Print_Area_2" vbProcedure="false">#REF!</definedName>
    <definedName function="false" hidden="false" name="Excel_BuiltIn_Print_Area_2 1" vbProcedure="false">#REF!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Area_6 1" vbProcedure="false">#REF!</definedName>
    <definedName function="false" hidden="false" name="Excel_BuiltIn_Print_Area_7" vbProcedure="false">#REF!</definedName>
    <definedName function="false" hidden="false" name="Excel_BuiltIn_Print_Area_7 1" vbProcedure="false">#REF!</definedName>
    <definedName function="false" hidden="false" name="Excel_BuiltIn_Print_Area_8" vbProcedure="false">#REF!</definedName>
    <definedName function="false" hidden="false" name="Excel_BuiltIn_Print_Area_8 1" vbProcedure="false">#REF!</definedName>
    <definedName function="false" hidden="false" name="Excel_BuiltIn_Print_Area_9" vbProcedure="false">#REF!</definedName>
    <definedName function="false" hidden="false" name="Excel_BuiltIn_Print_Area_9 1" vbProcedure="false">#REF!</definedName>
    <definedName function="false" hidden="false" name="Excel_BuiltIn_Print_Titles_1" vbProcedure="false">#REF!</definedName>
    <definedName function="false" hidden="false" name="Excel_BuiltIn_Print_Titles_10" vbProcedure="false">#REF!</definedName>
    <definedName function="false" hidden="false" name="Excel_BuiltIn_Print_Titles_11" vbProcedure="false">#REF!</definedName>
    <definedName function="false" hidden="false" name="Excel_BuiltIn_Print_Titles_12" vbProcedure="false">#REF!</definedName>
    <definedName function="false" hidden="false" name="Excel_BuiltIn_Print_Titles_13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8" vbProcedure="false">#REF!</definedName>
    <definedName function="false" hidden="false" name="Excel_BuiltIn_Print_Titles_9" vbProcedure="false">#REF!</definedName>
    <definedName function="false" hidden="false" name="Excel_BuiltIn__FilterDatabase_1" vbProcedure="false">#REF!</definedName>
    <definedName function="false" hidden="false" name="Excel_BuiltIn__FilterDatabase_1 1" vbProcedure="false">#REF!</definedName>
    <definedName function="false" hidden="false" name="Excel_BuiltIn__FilterDatabase_10" vbProcedure="false">#REF!</definedName>
    <definedName function="false" hidden="false" name="Excel_BuiltIn__FilterDatabase_11" vbProcedure="false">#REF!</definedName>
    <definedName function="false" hidden="false" name="Excel_BuiltIn__FilterDatabase_12" vbProcedure="false">#REF!</definedName>
    <definedName function="false" hidden="false" name="Excel_BuiltIn__FilterDatabase_2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cel_BuiltIn__FilterDatabase_5" vbProcedure="false">#REF!</definedName>
    <definedName function="false" hidden="false" name="Excel_BuiltIn__FilterDatabase_6" vbProcedure="false">#REF!</definedName>
    <definedName function="false" hidden="false" name="Excel_BuiltIn__FilterDatabase_7" vbProcedure="false">#REF!</definedName>
    <definedName function="false" hidden="false" name="Excel_BuiltIn__FilterDatabase_8" vbProcedure="false">#REF!</definedName>
    <definedName function="false" hidden="false" name="Excel_BuiltIn__FilterDatabas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326">
  <si>
    <t xml:space="preserve">ПРИЛОЖЕНИЕ </t>
  </si>
  <si>
    <t xml:space="preserve">к Положению о порядке ведения реестра расходных обязательств Школьненского сельского поселения Белореченского района от 20.06.2008 № 33</t>
  </si>
  <si>
    <t xml:space="preserve">Реестр расходных обязательств Школьненского сельского поселения Белореченского района на 1 ноября 2017 года</t>
  </si>
  <si>
    <t xml:space="preserve">Код расходного обязательства</t>
  </si>
  <si>
    <t xml:space="preserve">Наименование расходного обязательства</t>
  </si>
  <si>
    <t xml:space="preserve">Нормативное правовое регулирование, определяющее финансовое обеспечение и порядок расходование средств </t>
  </si>
  <si>
    <t xml:space="preserve">Коды бюджетной классификации</t>
  </si>
  <si>
    <t xml:space="preserve">Объем средств на исполнение расходного обязательства (тыс. руб.)</t>
  </si>
  <si>
    <t xml:space="preserve">Отчетный финансовый 2015 год</t>
  </si>
  <si>
    <t xml:space="preserve">Текущий финансовый 2016год </t>
  </si>
  <si>
    <t xml:space="preserve">Очередной финансовый 2017 год </t>
  </si>
  <si>
    <t xml:space="preserve">Первый год 2018год  (план)</t>
  </si>
  <si>
    <t xml:space="preserve">Второй год 2019 год (план)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ОСГУ</t>
  </si>
  <si>
    <t xml:space="preserve">Наименование и реквизиты нормативно-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план</t>
  </si>
  <si>
    <t xml:space="preserve">факт</t>
  </si>
  <si>
    <t xml:space="preserve">Всего:</t>
  </si>
  <si>
    <t xml:space="preserve">1.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Итого:</t>
  </si>
  <si>
    <t xml:space="preserve">20101000</t>
  </si>
  <si>
    <t xml:space="preserve">Итого по статье 210</t>
  </si>
  <si>
    <t xml:space="preserve">Итого по статье 310</t>
  </si>
  <si>
    <t xml:space="preserve">Итого по статье 000</t>
  </si>
  <si>
    <t xml:space="preserve">20101100</t>
  </si>
  <si>
    <t xml:space="preserve">финансирование расходов на содержание и функционирование органов местного самоуправления поселения</t>
  </si>
  <si>
    <t xml:space="preserve">Решение Совета Школьненского сельского поселения Белореченского района "Об утверждении положения о  лицах, замещающих  муниципальные должности в  Школьненском сельском поселении Белореченского района"  </t>
  </si>
  <si>
    <t xml:space="preserve">пункт 1</t>
  </si>
  <si>
    <t xml:space="preserve">13.07.2011 бесрочно</t>
  </si>
  <si>
    <t xml:space="preserve">01</t>
  </si>
  <si>
    <t xml:space="preserve">03</t>
  </si>
  <si>
    <t xml:space="preserve">50 2 0019</t>
  </si>
  <si>
    <t xml:space="preserve">240</t>
  </si>
  <si>
    <t xml:space="preserve">340</t>
  </si>
  <si>
    <t xml:space="preserve">02</t>
  </si>
  <si>
    <t xml:space="preserve">50 1 0019</t>
  </si>
  <si>
    <t xml:space="preserve">100</t>
  </si>
  <si>
    <t xml:space="preserve">211</t>
  </si>
  <si>
    <t xml:space="preserve">Решение Совета Школьненского сельского поселения Белореченского района“Об утверждении Положения о денежном содержании муниципальных служащих муниципального образования Школьненское сельское поселение Белореченского района"</t>
  </si>
  <si>
    <t xml:space="preserve">12.01.2010 бесрочно</t>
  </si>
  <si>
    <t xml:space="preserve">213</t>
  </si>
  <si>
    <t xml:space="preserve">Постановление администрации Школьненского сельского поселения Белореченского района "Об утверждении положения о материальном стимулировании работников органов местного самоуправления замещающих должности, не отнесенным к должностям муниципальной службы в </t>
  </si>
  <si>
    <t xml:space="preserve">04</t>
  </si>
  <si>
    <t xml:space="preserve">бессрочно</t>
  </si>
  <si>
    <t xml:space="preserve">212</t>
  </si>
  <si>
    <t xml:space="preserve">Постановление администрации Школьненского сельского поселения Белореченского района "Об утверждении Положения о денежном содержании  работников органов местного самоуправления замещающих должности, не отнесенным к должностям муниципальной службы в Школьне</t>
  </si>
  <si>
    <t xml:space="preserve">Соглашение "О передаче Контрольно-счетной палате  муниципального образования  Белореченский  район осуществление части полномочий Школьненского сельского поселения Белореченского района по муниципальному финансовому контролю" </t>
  </si>
  <si>
    <t xml:space="preserve">пункт 2</t>
  </si>
  <si>
    <t xml:space="preserve">30.03.2012                                 5 лет</t>
  </si>
  <si>
    <t xml:space="preserve">200</t>
  </si>
  <si>
    <t xml:space="preserve">221</t>
  </si>
  <si>
    <t xml:space="preserve">223</t>
  </si>
  <si>
    <t xml:space="preserve">224</t>
  </si>
  <si>
    <t xml:space="preserve">225</t>
  </si>
  <si>
    <t xml:space="preserve">226</t>
  </si>
  <si>
    <t xml:space="preserve">800</t>
  </si>
  <si>
    <t xml:space="preserve">290</t>
  </si>
  <si>
    <t xml:space="preserve">310</t>
  </si>
  <si>
    <t xml:space="preserve">13</t>
  </si>
  <si>
    <t xml:space="preserve">10</t>
  </si>
  <si>
    <t xml:space="preserve">5721009</t>
  </si>
  <si>
    <t xml:space="preserve">730</t>
  </si>
  <si>
    <t xml:space="preserve">231</t>
  </si>
  <si>
    <t xml:space="preserve">06</t>
  </si>
  <si>
    <t xml:space="preserve">500</t>
  </si>
  <si>
    <t xml:space="preserve">251</t>
  </si>
  <si>
    <t xml:space="preserve">20103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Устав муниципального образования Школьненское сельское поселение Белореченского района</t>
  </si>
  <si>
    <t xml:space="preserve">глава 2 статья 8 пункт 1</t>
  </si>
  <si>
    <t xml:space="preserve">14</t>
  </si>
  <si>
    <t xml:space="preserve">0900200</t>
  </si>
  <si>
    <t xml:space="preserve">012</t>
  </si>
  <si>
    <t xml:space="preserve">Соглашение"О передаче осуществления полномочий администрации Школьненского сельского поселения Белореченского района администрации муниципального образования Белореченский район"</t>
  </si>
  <si>
    <t xml:space="preserve">28.02.2014                      год</t>
  </si>
  <si>
    <t xml:space="preserve">56 0 1011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ероприятия в области владения, пользования и распоряжения имуществом, находящемся  в муниципальной собственности» на 201</t>
  </si>
  <si>
    <t xml:space="preserve"> пункт 2</t>
  </si>
  <si>
    <t xml:space="preserve">01.01.2015                  3 года</t>
  </si>
  <si>
    <t xml:space="preserve">решение Совета Школьненского сельского поселения Белореченского района "О передаче осуществления полномочий администрации Школьненского сельского поселения в части подготовки документов по вопросам владения, пользования и распоряжения муниципальным имущес</t>
  </si>
  <si>
    <t xml:space="preserve">Соглашение"О передаче осуществления полномочий администрации Школьненского сельского поселения в части подготовки документов по вопросам владения, пользования и распоряжения муниципальным имуществом Школьненского сельского поселения белореченского района"</t>
  </si>
  <si>
    <t xml:space="preserve">1год</t>
  </si>
  <si>
    <t xml:space="preserve">20104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ешение Совета Школьненского сельского поселения Белореченского района "О принятии Устава муниципального образования Школьненское сельское поселение Белореченского района"</t>
  </si>
  <si>
    <t xml:space="preserve">глава 2 статья 8 пункт 4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Капитальные   вложения   (бюджетные инвестиции) в объекты муниципальной собственности» на  2015 - 2017 годы</t>
  </si>
  <si>
    <t xml:space="preserve">01.01.2015                         3 года</t>
  </si>
  <si>
    <t xml:space="preserve">05</t>
  </si>
  <si>
    <t xml:space="preserve">65580018</t>
  </si>
  <si>
    <t xml:space="preserve">40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программы « Устойчивое развитие сельских территорий  Школьненского сельского поселения Белореченского района на  2014-2017</t>
  </si>
  <si>
    <t xml:space="preserve">01.01.2014             8 лет</t>
  </si>
  <si>
    <t xml:space="preserve">65550018</t>
  </si>
  <si>
    <t xml:space="preserve">65570018</t>
  </si>
  <si>
    <t xml:space="preserve">20105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</t>
  </si>
  <si>
    <t xml:space="preserve">Решение Совета Школьненского сельского поселения Белореченского района "О создании муниципального дорожного фонда Школьненского сельского поселения Белореченского района и утверждения порядка формирования и использования бюджетных ассигнований муниципальн</t>
  </si>
  <si>
    <t xml:space="preserve">15.11.2013           1 год</t>
  </si>
  <si>
    <t xml:space="preserve">09</t>
  </si>
  <si>
    <t xml:space="preserve">64 0 6027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Дорожная деятельность в отношении дорог  общего пользования» на  2015 - 2017 годы</t>
  </si>
  <si>
    <t xml:space="preserve">01.01.2013           1 год</t>
  </si>
  <si>
    <t xml:space="preserve">64 0 6527</t>
  </si>
  <si>
    <t xml:space="preserve">64 0 1025</t>
  </si>
  <si>
    <t xml:space="preserve">20106000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</t>
  </si>
  <si>
    <t xml:space="preserve">201071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20108000</t>
  </si>
  <si>
    <t xml:space="preserve">участие в предупреждении и ликвидации последствий чрезвычайных ситуаций в границах поселения</t>
  </si>
  <si>
    <t xml:space="preserve">глава 2 статья 8 пункт 3</t>
  </si>
  <si>
    <t xml:space="preserve">Федеральный закон №131-ФЗ "Об общих принципах организации местного самоуправления в российской федерации"</t>
  </si>
  <si>
    <t xml:space="preserve">глава 3 статья 14 пункт 1</t>
  </si>
  <si>
    <t xml:space="preserve">бессрочно 21.03.2007</t>
  </si>
  <si>
    <t xml:space="preserve">20109000</t>
  </si>
  <si>
    <t xml:space="preserve">обеспечение первичных мер пожарной безопасности в границах населенных пунктов поселения</t>
  </si>
  <si>
    <t xml:space="preserve">20111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08</t>
  </si>
  <si>
    <t xml:space="preserve">4429900</t>
  </si>
  <si>
    <t xml:space="preserve">001</t>
  </si>
  <si>
    <t xml:space="preserve">глава 2 статья 8 пункт 12</t>
  </si>
  <si>
    <t xml:space="preserve">Устав муниципального учреждения культуры" Библиотеки Школьненского сельского поселения Белореченского района"</t>
  </si>
  <si>
    <t xml:space="preserve">10.02.02007</t>
  </si>
  <si>
    <t xml:space="preserve">Постановление главы Школьненского сельского поселения Белореченского района "Об оплате труда работников муниципальных бюджетных учреждений культуры, искусства, кинематографии муниципального обрахования Школьненское сельское поселение Белореченского района</t>
  </si>
  <si>
    <t xml:space="preserve">222</t>
  </si>
  <si>
    <t xml:space="preserve">Постановление главы Школьненского сельского поселения Белореченского района "О введении отраслевых систем оплаты труда работников муниципальных учреждений муниципального образования Школьненское сельское поселение Белореченского района"</t>
  </si>
  <si>
    <t xml:space="preserve">пункт 3</t>
  </si>
  <si>
    <t xml:space="preserve">глава 3 статья14 пункт 1</t>
  </si>
  <si>
    <t xml:space="preserve">06.10.2003</t>
  </si>
  <si>
    <t xml:space="preserve">Постановление главы Школьненского сельского поселения Белореченского района "Об оплате труда работников муниципальных бюджетных учреждений культуры, искусства, кинематографии муниципального образования Школьненское сельское поселение Белореченского района</t>
  </si>
  <si>
    <t xml:space="preserve">01.12.2008 бессрочно</t>
  </si>
  <si>
    <t xml:space="preserve">59 3 0059</t>
  </si>
  <si>
    <t xml:space="preserve">600</t>
  </si>
  <si>
    <t xml:space="preserve">241</t>
  </si>
  <si>
    <t xml:space="preserve">01.12.2008  бессрочно</t>
  </si>
  <si>
    <t xml:space="preserve">59 3 6582</t>
  </si>
  <si>
    <t xml:space="preserve">612</t>
  </si>
  <si>
    <t xml:space="preserve">Постановление администрации Школьненского сельского поселения Белореченского района "Об утверждении Положения о премировании руководителей муниципальных учреждений культуры и искусства Школьненского сельского поселения Белореченского района"</t>
  </si>
  <si>
    <t xml:space="preserve">01.01.2014 бессрочно</t>
  </si>
  <si>
    <t xml:space="preserve">Соглашение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</t>
  </si>
  <si>
    <t xml:space="preserve">10.01.2014                             1 год</t>
  </si>
  <si>
    <t xml:space="preserve">Соглашение "О предоставлении в 2014 году из краевого бюджета субсидии на софинансирова-ние расходных обязательств муниципального образования Школьненское сельское поселение Белореченского района по обеспечению по-этапного повышения уровня средней заработн</t>
  </si>
  <si>
    <t xml:space="preserve">11.01.2014                           1 год</t>
  </si>
  <si>
    <r>
      <rPr>
        <sz val="10"/>
        <rFont val="Times New Roman"/>
        <family val="1"/>
        <charset val="204"/>
      </rPr>
      <t xml:space="preserve">Постановление администрации Школьненского сельского поселения Белореченского района 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Об утверждении муниципальной целевой программы «Кадровое обеспечение сферы культуры и искусства по Школьненскому сельскому поселению Белореченского района на 2014 год"  </t>
    </r>
  </si>
  <si>
    <t xml:space="preserve">Соглашение "О порядке и условиях предоставления субсидии на иные цели"</t>
  </si>
  <si>
    <t xml:space="preserve">09.01.2014</t>
  </si>
  <si>
    <t xml:space="preserve">09.01.2014                           1 год</t>
  </si>
  <si>
    <t xml:space="preserve">Соглашение "О предоставлении в 2015 году из краевого бюджета субсидии на софинансирова-ние расходных обязательств муниципального образования Школьненское сельское поселение Белореченского района по обеспечению по-этапного повышения уровня средней заработн</t>
  </si>
  <si>
    <t xml:space="preserve">01.01.2015                           1 год</t>
  </si>
  <si>
    <t xml:space="preserve">01.01.2015                             1 год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Организация досуга и обеспечение населения услугами учреждений культуры, сохранение, использование и популяризация объект</t>
  </si>
  <si>
    <t xml:space="preserve">01.01.2015                             3 года</t>
  </si>
  <si>
    <t xml:space="preserve">20112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9 2 0059</t>
  </si>
  <si>
    <t xml:space="preserve">59 2 6582</t>
  </si>
  <si>
    <t xml:space="preserve">59 2 6512</t>
  </si>
  <si>
    <t xml:space="preserve">20113000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</t>
  </si>
  <si>
    <t xml:space="preserve">59 5 1037</t>
  </si>
  <si>
    <t xml:space="preserve">01.01.2015</t>
  </si>
  <si>
    <t xml:space="preserve">20113100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59 2 6064</t>
  </si>
  <si>
    <t xml:space="preserve">Постановление администрации Школьненского сельского поселения Белореченского района "Об утверждении ведомственной программы «Софинансирование долгосрочной краевой целевой программы «Кадровое обеспечение сферы культуры и искусства Краснодарского края»на 20</t>
  </si>
  <si>
    <t xml:space="preserve">01.01.2013               1 год</t>
  </si>
  <si>
    <t xml:space="preserve">20114000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Постановление администрации Школьненского сельского поселения Белореченского района "Об утверждении ведомственной программы «Софинансирование Краевой долгосрочной целевой программы «Содействие субъектам физической культуры и спорта и развитие массового сп</t>
  </si>
  <si>
    <t xml:space="preserve">26.08.2011              1 год</t>
  </si>
  <si>
    <t xml:space="preserve">5129700</t>
  </si>
  <si>
    <t xml:space="preserve">013</t>
  </si>
  <si>
    <t xml:space="preserve">Соглашение между департаментом по физической культуре и спорту Краснодарского края и муниципальным образованием Школьненское сельское поселение Белореченского района о предоставлении субсидии из краевого бюджета бюджету муниципального образования Школьнен</t>
  </si>
  <si>
    <t xml:space="preserve">03.10.2011             1 год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Развитие    физической    культуры    и спорта» на  2015 - 2017 годы</t>
  </si>
  <si>
    <t xml:space="preserve">01.01.2015             3 года</t>
  </si>
  <si>
    <t xml:space="preserve">11</t>
  </si>
  <si>
    <t xml:space="preserve">61 0 1016</t>
  </si>
  <si>
    <t xml:space="preserve">0302</t>
  </si>
  <si>
    <t xml:space="preserve">Устав Школьненского сельского поселения Белореченского района</t>
  </si>
  <si>
    <t xml:space="preserve">01.01.2014             бессрочно</t>
  </si>
  <si>
    <t xml:space="preserve">20115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;</t>
  </si>
  <si>
    <t xml:space="preserve">20118000</t>
  </si>
  <si>
    <t xml:space="preserve">организация сбора и вывоза бытовых отходов и мусора</t>
  </si>
  <si>
    <t xml:space="preserve">20119000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</t>
  </si>
  <si>
    <t xml:space="preserve">Решение Совета Школьненского сельского поселения Белореченского района "Об утверждении Правил благоустройства территории Школьненского сельского поселения Белореченского района"  </t>
  </si>
  <si>
    <t xml:space="preserve">31.08.2012             бессрочно</t>
  </si>
  <si>
    <t xml:space="preserve">68 0 1032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Благоустройство территории» на  2015 - 2017 годы</t>
  </si>
  <si>
    <t xml:space="preserve">68 0 1030</t>
  </si>
  <si>
    <t xml:space="preserve">2012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</t>
  </si>
  <si>
    <t xml:space="preserve">Соглашение о предоставлении субсидий бюджету Школьненского сельского поселения Белореченского района, в рамках реализации Постановления главы администрации (губернатора) Краснодарского края от 11 октября 2013 года №1170 «Об утверждении государственной про</t>
  </si>
  <si>
    <t xml:space="preserve">глава 2 статья 8 пункт 21</t>
  </si>
  <si>
    <t xml:space="preserve">01.01.2014             1 год</t>
  </si>
  <si>
    <t xml:space="preserve">12</t>
  </si>
  <si>
    <t xml:space="preserve">51 6 6030</t>
  </si>
  <si>
    <t xml:space="preserve">51 6 6530</t>
  </si>
  <si>
    <t xml:space="preserve">5602501</t>
  </si>
  <si>
    <t xml:space="preserve">540</t>
  </si>
  <si>
    <t xml:space="preserve">3400300</t>
  </si>
  <si>
    <r>
      <rPr>
        <sz val="10"/>
        <rFont val="Times New Roman"/>
        <family val="1"/>
        <charset val="204"/>
      </rPr>
      <t xml:space="preserve">Постановление администрации Школьненского сельского поселения Белореченского района "Об утверждении</t>
    </r>
    <r>
      <rPr>
        <sz val="10"/>
        <rFont val="Times New Roman"/>
        <family val="1"/>
        <charset val="1"/>
      </rPr>
      <t xml:space="preserve"> ведомственной целевой программы 
«Комплексное развитие систем коммунальной инфраструктуры муниципального образования» на 2011 год</t>
    </r>
  </si>
  <si>
    <t xml:space="preserve">7956200</t>
  </si>
  <si>
    <t xml:space="preserve">Соглашение "О предоставлении субсидии бюджету Школьненского сельского поселения Белореченского района в рамках реализации Постановлений главы администрации (губернатора) Краснодарского края от   03   октября 2011 года № 1112 «Об утверждении ведомственной </t>
  </si>
  <si>
    <t xml:space="preserve">20121000</t>
  </si>
  <si>
    <t xml:space="preserve">присвоение наименований улицам, площадям и иным территориям проживания граждан в населенных пунктах, установление нумерации домов, организация освещения улиц и установки указателей с наименованиями улиц и номерами домов</t>
  </si>
  <si>
    <t xml:space="preserve">7953600</t>
  </si>
  <si>
    <t xml:space="preserve">20122000</t>
  </si>
  <si>
    <t xml:space="preserve">организация ритуальных услуг и содержание мест захоронения</t>
  </si>
  <si>
    <t xml:space="preserve">6000400</t>
  </si>
  <si>
    <t xml:space="preserve">20123000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r>
      <rPr>
        <sz val="10"/>
        <rFont val="Times New Roman"/>
        <family val="1"/>
        <charset val="204"/>
      </rPr>
      <t xml:space="preserve">Постановление администрации Школьненского сельского поселения Белореченского района "О создании резерва материальных ресурсов для ликвидации чрезвычайных ситуаций природного и техногенного характера на территории</t>
    </r>
    <r>
      <rPr>
        <sz val="10"/>
        <rFont val="Times New Roman"/>
        <family val="1"/>
        <charset val="1"/>
      </rPr>
      <t xml:space="preserve"> Школьненского сельского поселения Белорече</t>
    </r>
  </si>
  <si>
    <t xml:space="preserve">28.10.2013             бессрочно</t>
  </si>
  <si>
    <t xml:space="preserve">51 3 1019</t>
  </si>
  <si>
    <t xml:space="preserve">20126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2190100</t>
  </si>
  <si>
    <t xml:space="preserve">20128000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r>
      <rPr>
        <sz val="10"/>
        <rFont val="Times New Roman"/>
        <family val="1"/>
        <charset val="204"/>
      </rPr>
      <t xml:space="preserve">Постановление администрации Школьненского сельского поселения Белореченского района </t>
    </r>
    <r>
      <rPr>
        <sz val="12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204"/>
      </rPr>
      <t xml:space="preserve">«Об утверждении Перечня мероприятий, направленных на развитие малого и среднего предпринимательства в Школьненском сельском поселении  Белореченского района на 2014 год"</t>
    </r>
  </si>
  <si>
    <t xml:space="preserve">51 7 104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ероприятия и ведомственные целевые программы администрации» на  2015 - 2017 годы</t>
  </si>
  <si>
    <t xml:space="preserve">06.11.2012           1 года</t>
  </si>
  <si>
    <t xml:space="preserve">20130000</t>
  </si>
  <si>
    <t xml:space="preserve">организация и осуществление мероприятий по работе с детьми и молодежью в поселении</t>
  </si>
  <si>
    <t xml:space="preserve">глава 2 статья 8 пункт 29</t>
  </si>
  <si>
    <t xml:space="preserve">14.04.2014  бессрочно</t>
  </si>
  <si>
    <t xml:space="preserve">07</t>
  </si>
  <si>
    <t xml:space="preserve">53 2 1035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олодежная политика,  оздоровление, занятость детей и подростков» на  2015 - 2017 годы</t>
  </si>
  <si>
    <t xml:space="preserve">2013300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20133014</t>
  </si>
  <si>
    <t xml:space="preserve">принятие и организация выполнения планов и программ комплексного социально-экономического развития муниципального образования, а также организация сбора статистических показателей, характеризующих состояние экономики и социальной сферы муниципального обра</t>
  </si>
  <si>
    <t xml:space="preserve">Постановление администрации Школьненского сельского поселения Белореченского района "Об утверждении мероприятий, направленных на энергосбережение и  повышение энергетической эффективности на территории Школьненского сельского поселения Белореченского райо</t>
  </si>
  <si>
    <t xml:space="preserve">8.10.2014             1 год</t>
  </si>
  <si>
    <t xml:space="preserve">58 1 6551 </t>
  </si>
  <si>
    <t xml:space="preserve">20134000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</t>
  </si>
  <si>
    <t xml:space="preserve">99 0 1026</t>
  </si>
  <si>
    <t xml:space="preserve">20135000</t>
  </si>
  <si>
    <t xml:space="preserve">учрежде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r>
      <rPr>
        <sz val="10"/>
        <rFont val="Times New Roman"/>
        <family val="1"/>
        <charset val="204"/>
      </rPr>
      <t xml:space="preserve">Постановление администрации Школьненского сельского поселения Белореченского района </t>
    </r>
    <r>
      <rPr>
        <sz val="12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204"/>
      </rPr>
      <t xml:space="preserve">«Об утверждении муниципальной ведомственной целевой программы  «Повышение информированности населения о деятельности органов власти" на 2014 год </t>
    </r>
  </si>
  <si>
    <t xml:space="preserve">01.01.2014                    1 год</t>
  </si>
  <si>
    <t xml:space="preserve">51 2 1007</t>
  </si>
  <si>
    <t xml:space="preserve">20135100</t>
  </si>
  <si>
    <t xml:space="preserve">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</t>
  </si>
  <si>
    <t xml:space="preserve">20136000</t>
  </si>
  <si>
    <t xml:space="preserve">создание муниципальных предприятий и учреждений,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, а также</t>
  </si>
  <si>
    <t xml:space="preserve">4529900</t>
  </si>
  <si>
    <t xml:space="preserve">Устав муниципального учреждения "Централизованная бухгалтерия администрации Школьненского сельского поселения Белореченского "</t>
  </si>
  <si>
    <t xml:space="preserve">14.08.2007</t>
  </si>
  <si>
    <t xml:space="preserve">Постановление главы Школьненского сельского поселения Белореченского района "Об оплате труда муиципальных учреждений администрации муниципального образования Школьненское сельское поселение Белореченского района"</t>
  </si>
  <si>
    <t xml:space="preserve">05.10.2007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Обеспечение   деятельности   казенных учреждений» на  2015 - 2017 годы</t>
  </si>
  <si>
    <t xml:space="preserve">52 1 0059</t>
  </si>
  <si>
    <t xml:space="preserve">Устав муниципального казенного учреждения "Централизованная бухгалтерия администрации Школьненского сельского поселения Белореченского района"</t>
  </si>
  <si>
    <t xml:space="preserve">20.05.2011                  1 год</t>
  </si>
  <si>
    <t xml:space="preserve">01.09.2007                    1 год</t>
  </si>
  <si>
    <t xml:space="preserve">20142000</t>
  </si>
  <si>
    <t xml:space="preserve">принятие и организация выполнения планов и программ комплексного социально-экономического развития муниципального образования</t>
  </si>
  <si>
    <t xml:space="preserve">Постановление администрации Школьненского сельского поселения Белореченского района "Об утверждении мероприятий, направленных на развитие территориального общественного самоуправления в Школьненском сельском поселении Белореченского района в 2014 году</t>
  </si>
  <si>
    <t xml:space="preserve">99 0 1045</t>
  </si>
  <si>
    <t xml:space="preserve">Решение Совета Школьненского сельского поселения Белореченского района "Об  утверждении Положения о порядке и условиях осуществления компенсационных выплат председателям комитетов территориального общественного самоуправления в  Школьненском  сельском пос</t>
  </si>
  <si>
    <t xml:space="preserve">22.11.2012                   бессрочно</t>
  </si>
  <si>
    <t xml:space="preserve">20210000</t>
  </si>
  <si>
    <t xml:space="preserve">резервный фонд местных администраций</t>
  </si>
  <si>
    <t xml:space="preserve">  Постановление администрации Школьненского сельского поселения "Об утверждении Положения о порядке расходования бюджетных ассигнований резервного фонда администрации Школьненского сельского поселения Белореченского района"</t>
  </si>
  <si>
    <t xml:space="preserve">01.01.2009   бессрочно</t>
  </si>
  <si>
    <t xml:space="preserve">50 3 2059</t>
  </si>
  <si>
    <t xml:space="preserve">870</t>
  </si>
  <si>
    <t xml:space="preserve">2. Расходные обязательства, введение, установление, финансовое обеспечение и исполнение которых осуществляется органами поселения</t>
  </si>
  <si>
    <t xml:space="preserve">участие в организации и финансировании проведения на территории поселения общественных работ для граждан, испытывающих трудности в поиске работы, а также временной занятости несовершеннолетних граждан в возрасте от 14 до 18 лет</t>
  </si>
  <si>
    <t xml:space="preserve">7955200</t>
  </si>
  <si>
    <t xml:space="preserve">Решение совета Школьненского сельского поселения Белореченского района " Об утверждении муниципальной целевой программы "Развитие общественных работ в муниципальном образовании Школьненское сельское поселение Белореченского района" на 2007 год"</t>
  </si>
  <si>
    <t xml:space="preserve">3 года 16.11.2006</t>
  </si>
  <si>
    <t xml:space="preserve">20209000</t>
  </si>
  <si>
    <t xml:space="preserve">осуществление расходов на дополнительные меры социальной поддержки и социальной помощи для отдельных категорий граждан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Социальное    обеспечение     и     иные выплаты гражданам» на  2015 - 2017 годы</t>
  </si>
  <si>
    <t xml:space="preserve">54 3 1007</t>
  </si>
  <si>
    <t xml:space="preserve">300</t>
  </si>
  <si>
    <t xml:space="preserve">263</t>
  </si>
  <si>
    <t xml:space="preserve">Постановление администрации Школьненского сельского поселения «Об утверждении ведомственной целевой программы о выплате пенсии за выслугу лет лицам, замещавшим муниципальные должности и должности муниципальной службы в органах местного самоуправления Школ</t>
  </si>
  <si>
    <t xml:space="preserve">01.01.2011           1 год</t>
  </si>
  <si>
    <t xml:space="preserve">  Постановление администрации Школьненского сельского поселения «Об утверждении муниципальной ведомственной целевой программы о выплате пенсии за выслугу лет лицам, замещавшим муниципальные должности и должности муниципальной службы в органах местного сам</t>
  </si>
  <si>
    <t xml:space="preserve">01.01.2014           1 год</t>
  </si>
  <si>
    <t xml:space="preserve">участие в организации и осуществлении мероприятий по мобилизационной подготовке муниципальных предприятий и учреждений, находящихся на территории поселения</t>
  </si>
  <si>
    <t xml:space="preserve">3. Расходные обязательства, возникающие в результате принятия муниципальных правовых актов при осуществлении органами местного самоуправления поселения переданных им отдельных государственных полномочий Российской Федерации</t>
  </si>
  <si>
    <t xml:space="preserve">20301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Соглашение о предоставлении бюджету  Школьненского сельского поселения Белореченского района субвенций в 2014 году на осуществление полномочий по первичному воинскому учету на территориях, где отсутствуют военные комиссариаты</t>
  </si>
  <si>
    <t xml:space="preserve">01.01.2014          1 год</t>
  </si>
  <si>
    <t xml:space="preserve">50 2 5118</t>
  </si>
  <si>
    <t xml:space="preserve">Соглашение о предоставлении  бюджету  Школьненского сельского  поселения Белореченского  района субвенций в 2015 году на осуществление первичного воинского учета на  территориях,  где отсутствуют военные комиссариаты</t>
  </si>
  <si>
    <t xml:space="preserve">01.01.2015          1 год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Обеспечение деятельности органов местного самоуправления Школьненского сельского поселения Белореченского района»
на  201</t>
  </si>
  <si>
    <t xml:space="preserve">50 2 8118</t>
  </si>
  <si>
    <t xml:space="preserve"> </t>
  </si>
  <si>
    <t xml:space="preserve">5. Расходные обязательства, возникающие в результате принятия муниципальных правовых актов при осуществлении органами местного самоуправления поселения переданных им отдельных полномочий субъекта Российской Федерации</t>
  </si>
  <si>
    <t xml:space="preserve">20501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Соглашение о предоставлении бюджету  Школьненского сельского поселения Белореченского района субвенций в 2014 году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пункт2</t>
  </si>
  <si>
    <t xml:space="preserve">01.01.2014         1 год</t>
  </si>
  <si>
    <t xml:space="preserve">50 2 6019</t>
  </si>
  <si>
    <t xml:space="preserve">Соглашение о предоставлении бюджету Школьненского  поселения  Белореченского района субвенции  на  2015  год на  осуществление отдельных  государственных  полномочий по образованию и организации деятельности административных комиссий</t>
  </si>
  <si>
    <t xml:space="preserve">01.01.2011                  1 год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Обеспечение деятельности органов местного самоуправления Школьненского сельского поселения Белореченского района»
 на  20</t>
  </si>
  <si>
    <t xml:space="preserve">Соглашение о предоставлении бюджету  Школьненского сельского поселения Белореченского района субвенций в 2015 году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01.01.2015         1 год</t>
  </si>
  <si>
    <t xml:space="preserve">О наделении органов местного самоуправления муниципальных образований Краснодарского края отдельными государственными полномочиями по образованию и организации деятельности административных комиссий</t>
  </si>
  <si>
    <t xml:space="preserve">Глава администрации Школьненского сельского поселения</t>
  </si>
  <si>
    <t xml:space="preserve">В.Н. Лантратов</t>
  </si>
  <si>
    <t xml:space="preserve">Начальник финансового отдела</t>
  </si>
  <si>
    <t xml:space="preserve">Е.В.Лени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[$-409]m/d/yyyy"/>
    <numFmt numFmtId="170" formatCode="000000"/>
    <numFmt numFmtId="171" formatCode="#,##0.00_ ;[RED]\-#,##0.00\ 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Bookman Old Style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Bookman Old Style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name val="Bookman Old Style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Bookman Old Style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Bookman Old Style"/>
      <family val="1"/>
      <charset val="204"/>
    </font>
    <font>
      <sz val="8"/>
      <name val="Arial Cyr"/>
      <family val="2"/>
      <charset val="204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1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true" showOutlineSymbols="true" defaultGridColor="true" view="normal" topLeftCell="A166" colorId="64" zoomScale="75" zoomScaleNormal="75" zoomScalePageLayoutView="75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0.13"/>
    <col collapsed="false" customWidth="true" hidden="false" outlineLevel="0" max="3" min="3" style="3" width="52.41"/>
    <col collapsed="false" customWidth="true" hidden="false" outlineLevel="0" max="4" min="4" style="4" width="11.42"/>
    <col collapsed="false" customWidth="true" hidden="false" outlineLevel="0" max="5" min="5" style="4" width="13.99"/>
    <col collapsed="false" customWidth="true" hidden="false" outlineLevel="0" max="6" min="6" style="5" width="4.28"/>
    <col collapsed="false" customWidth="true" hidden="false" outlineLevel="0" max="7" min="7" style="5" width="5.13"/>
    <col collapsed="false" customWidth="true" hidden="false" outlineLevel="0" max="8" min="8" style="5" width="8.99"/>
    <col collapsed="false" customWidth="true" hidden="false" outlineLevel="0" max="9" min="9" style="5" width="5.85"/>
    <col collapsed="false" customWidth="true" hidden="false" outlineLevel="0" max="10" min="10" style="5" width="6.7"/>
    <col collapsed="false" customWidth="true" hidden="false" outlineLevel="0" max="11" min="11" style="6" width="14.7"/>
    <col collapsed="false" customWidth="true" hidden="false" outlineLevel="0" max="12" min="12" style="6" width="14.56"/>
    <col collapsed="false" customWidth="true" hidden="false" outlineLevel="0" max="13" min="13" style="6" width="15.28"/>
    <col collapsed="false" customWidth="true" hidden="false" outlineLevel="0" max="14" min="14" style="6" width="11.99"/>
    <col collapsed="false" customWidth="true" hidden="false" outlineLevel="0" max="15" min="15" style="6" width="13.14"/>
    <col collapsed="false" customWidth="true" hidden="false" outlineLevel="0" max="16" min="16" style="6" width="13.7"/>
    <col collapsed="false" customWidth="false" hidden="false" outlineLevel="0" max="257" min="17" style="7" width="9.14"/>
  </cols>
  <sheetData>
    <row r="1" customFormat="false" ht="12.75" hidden="true" customHeight="true" outlineLevel="0" collapsed="false"/>
    <row r="2" customFormat="false" ht="20.25" hidden="false" customHeight="true" outlineLevel="0" collapsed="false">
      <c r="L2" s="8" t="s">
        <v>0</v>
      </c>
      <c r="M2" s="8"/>
      <c r="N2" s="8"/>
      <c r="O2" s="8"/>
      <c r="P2" s="8"/>
    </row>
    <row r="3" customFormat="false" ht="21" hidden="false" customHeight="true" outlineLevel="0" collapsed="false">
      <c r="L3" s="9" t="s">
        <v>1</v>
      </c>
      <c r="M3" s="9"/>
      <c r="N3" s="9"/>
      <c r="O3" s="9"/>
      <c r="P3" s="9"/>
    </row>
    <row r="4" customFormat="false" ht="33" hidden="false" customHeight="true" outlineLevel="0" collapsed="false">
      <c r="L4" s="9"/>
      <c r="M4" s="9"/>
      <c r="N4" s="9"/>
      <c r="O4" s="9"/>
      <c r="P4" s="9"/>
    </row>
    <row r="5" customFormat="false" ht="12.75" hidden="true" customHeight="true" outlineLevel="0" collapsed="false">
      <c r="L5" s="8"/>
      <c r="M5" s="8"/>
      <c r="N5" s="8"/>
      <c r="O5" s="8"/>
      <c r="P5" s="8"/>
    </row>
    <row r="6" customFormat="false" ht="23.25" hidden="false" customHeight="true" outlineLevel="0" collapsed="false">
      <c r="A6" s="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2" customFormat="true" ht="18.7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8.75" hidden="false" customHeight="false" outlineLevel="0" collapsed="false">
      <c r="F8" s="13"/>
      <c r="G8" s="13"/>
      <c r="H8" s="13"/>
      <c r="I8" s="13"/>
      <c r="J8" s="13"/>
      <c r="K8" s="14"/>
    </row>
    <row r="9" s="18" customFormat="true" ht="12.75" hidden="false" customHeight="true" outlineLevel="0" collapsed="false">
      <c r="A9" s="15" t="s">
        <v>3</v>
      </c>
      <c r="B9" s="15" t="s">
        <v>4</v>
      </c>
      <c r="C9" s="16" t="s">
        <v>5</v>
      </c>
      <c r="D9" s="16"/>
      <c r="E9" s="16"/>
      <c r="F9" s="16" t="s">
        <v>6</v>
      </c>
      <c r="G9" s="16"/>
      <c r="H9" s="16"/>
      <c r="I9" s="16"/>
      <c r="J9" s="16"/>
      <c r="K9" s="17" t="s">
        <v>7</v>
      </c>
      <c r="L9" s="17"/>
      <c r="M9" s="17"/>
      <c r="N9" s="17"/>
      <c r="O9" s="17"/>
      <c r="P9" s="17"/>
    </row>
    <row r="10" s="18" customFormat="true" ht="12.75" hidden="false" customHeight="true" outlineLevel="0" collapsed="false">
      <c r="A10" s="15"/>
      <c r="B10" s="15"/>
      <c r="C10" s="16"/>
      <c r="D10" s="16"/>
      <c r="E10" s="16"/>
      <c r="F10" s="16"/>
      <c r="G10" s="16"/>
      <c r="H10" s="16"/>
      <c r="I10" s="16"/>
      <c r="J10" s="16"/>
      <c r="K10" s="17" t="s">
        <v>8</v>
      </c>
      <c r="L10" s="17"/>
      <c r="M10" s="17" t="s">
        <v>9</v>
      </c>
      <c r="N10" s="17" t="s">
        <v>10</v>
      </c>
      <c r="O10" s="17" t="s">
        <v>11</v>
      </c>
      <c r="P10" s="17" t="s">
        <v>12</v>
      </c>
    </row>
    <row r="11" s="18" customFormat="true" ht="12.75" hidden="false" customHeight="true" outlineLevel="0" collapsed="false">
      <c r="A11" s="15"/>
      <c r="B11" s="15"/>
      <c r="C11" s="16"/>
      <c r="D11" s="16"/>
      <c r="E11" s="16"/>
      <c r="F11" s="16" t="s">
        <v>13</v>
      </c>
      <c r="G11" s="16" t="s">
        <v>14</v>
      </c>
      <c r="H11" s="16" t="s">
        <v>15</v>
      </c>
      <c r="I11" s="16" t="s">
        <v>16</v>
      </c>
      <c r="J11" s="16" t="s">
        <v>17</v>
      </c>
      <c r="K11" s="17"/>
      <c r="L11" s="17"/>
      <c r="M11" s="17"/>
      <c r="N11" s="17"/>
      <c r="O11" s="17"/>
      <c r="P11" s="17"/>
    </row>
    <row r="12" s="20" customFormat="true" ht="36" hidden="false" customHeight="true" outlineLevel="0" collapsed="false">
      <c r="A12" s="15"/>
      <c r="B12" s="15"/>
      <c r="C12" s="19" t="s">
        <v>18</v>
      </c>
      <c r="D12" s="19" t="s">
        <v>19</v>
      </c>
      <c r="E12" s="19" t="s">
        <v>20</v>
      </c>
      <c r="F12" s="16"/>
      <c r="G12" s="16"/>
      <c r="H12" s="16"/>
      <c r="I12" s="16"/>
      <c r="J12" s="16"/>
      <c r="K12" s="17" t="s">
        <v>21</v>
      </c>
      <c r="L12" s="17" t="s">
        <v>22</v>
      </c>
      <c r="M12" s="17"/>
      <c r="N12" s="17"/>
      <c r="O12" s="17"/>
      <c r="P12" s="17"/>
    </row>
    <row r="13" s="23" customFormat="true" ht="15" hidden="false" customHeight="false" outlineLevel="0" collapsed="false">
      <c r="A13" s="21" t="n">
        <v>1</v>
      </c>
      <c r="B13" s="22" t="n">
        <v>2</v>
      </c>
      <c r="C13" s="21" t="n">
        <v>3</v>
      </c>
      <c r="D13" s="22" t="n">
        <v>4</v>
      </c>
      <c r="E13" s="21" t="n">
        <v>5</v>
      </c>
      <c r="F13" s="22" t="n">
        <v>6</v>
      </c>
      <c r="G13" s="22"/>
      <c r="H13" s="21" t="n">
        <v>7</v>
      </c>
      <c r="I13" s="22" t="n">
        <v>8</v>
      </c>
      <c r="J13" s="22"/>
      <c r="K13" s="21" t="n">
        <v>9</v>
      </c>
      <c r="L13" s="22" t="n">
        <v>10</v>
      </c>
      <c r="M13" s="21" t="n">
        <v>11</v>
      </c>
      <c r="N13" s="22" t="n">
        <v>12</v>
      </c>
      <c r="O13" s="21" t="n">
        <v>13</v>
      </c>
      <c r="P13" s="22" t="n">
        <v>14</v>
      </c>
    </row>
    <row r="14" s="29" customFormat="true" ht="15.75" hidden="false" customHeight="false" outlineLevel="0" collapsed="false">
      <c r="A14" s="24" t="s">
        <v>23</v>
      </c>
      <c r="B14" s="25"/>
      <c r="C14" s="26"/>
      <c r="D14" s="26"/>
      <c r="E14" s="26"/>
      <c r="F14" s="26"/>
      <c r="G14" s="26"/>
      <c r="H14" s="26"/>
      <c r="I14" s="26"/>
      <c r="J14" s="26"/>
      <c r="K14" s="27" t="n">
        <f aca="false">K16+K253+K269+K279</f>
        <v>24603200</v>
      </c>
      <c r="L14" s="27" t="n">
        <f aca="false">L16+L253+L269+L279</f>
        <v>23602074.27</v>
      </c>
      <c r="M14" s="27" t="n">
        <f aca="false">M16+M253+M269+M279</f>
        <v>29820017.17</v>
      </c>
      <c r="N14" s="28" t="n">
        <f aca="false">N16+N253+N269+N279</f>
        <v>17485500</v>
      </c>
      <c r="O14" s="28" t="n">
        <f aca="false">O16+O253+O269+O279</f>
        <v>18048100</v>
      </c>
      <c r="P14" s="28" t="n">
        <f aca="false">P16+P253+P269+P279</f>
        <v>18167000</v>
      </c>
    </row>
    <row r="15" s="31" customFormat="true" ht="38.25" hidden="false" customHeight="true" outlineLevel="0" collapsed="false">
      <c r="A15" s="30" t="s">
        <v>24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</row>
    <row r="16" s="39" customFormat="true" ht="15.75" hidden="false" customHeight="false" outlineLevel="0" collapsed="false">
      <c r="A16" s="32" t="s">
        <v>25</v>
      </c>
      <c r="B16" s="33"/>
      <c r="C16" s="34"/>
      <c r="D16" s="35"/>
      <c r="E16" s="35"/>
      <c r="F16" s="35"/>
      <c r="G16" s="35"/>
      <c r="H16" s="35"/>
      <c r="I16" s="35"/>
      <c r="J16" s="35"/>
      <c r="K16" s="36" t="n">
        <f aca="false">K21+K45+K56+K67+K72+K76+K84+K107+K120+K126+K139+K144+K147+K150+K157+K195+K201+K205+K208+K210+K216+K219+K39+K177+K222+K238+K247</f>
        <v>24256156</v>
      </c>
      <c r="L16" s="36" t="n">
        <f aca="false">L21+L45+L56+L67+L72+L76+L84+L107+L120+L126+L139+L144+L147+L150+L157+L195+L201+L205+L208+L210+L216+L219+L39+L177+L222+L238+L247</f>
        <v>23255175.48</v>
      </c>
      <c r="M16" s="37" t="n">
        <f aca="false">M21+M45+M56+M67+M72+M76+M84+M107+M120+M126+M139+M144+M147+M150+M157+M195+M201+M205+M208+M210+M216+M219+M39+M177+M222+M238+M247</f>
        <v>29494517.17</v>
      </c>
      <c r="N16" s="38" t="n">
        <f aca="false">N21+N45+N56+N67+N72+N76+N84+N107+N120+N126+N139+N144+N147+N150+N157+N195+N201+N205+N208+N210+N216+N219+N39+N177+N222+N238+N247</f>
        <v>17125013</v>
      </c>
      <c r="O16" s="38" t="n">
        <f aca="false">O21+O45+O56+O67+O72+O76+O84+O107+O120+O126+O139+O144+O147+O150+O157+O195+O201+O205+O208+O210+O216+O219+O39+O177+O222+O238+O247</f>
        <v>17687613</v>
      </c>
      <c r="P16" s="38" t="n">
        <f aca="false">P21+P45+P56+P67+P72+P76+P84+P107+P120+P126+P139+P144+P147+P150+P157+P195+P201+P205+P208+P210+P216+P219+P39+P177+P222+P238+P247</f>
        <v>17806513</v>
      </c>
    </row>
    <row r="17" s="47" customFormat="true" ht="204" hidden="true" customHeight="false" outlineLevel="0" collapsed="false">
      <c r="A17" s="40" t="s">
        <v>26</v>
      </c>
      <c r="B17" s="41" t="s">
        <v>27</v>
      </c>
      <c r="C17" s="42"/>
      <c r="D17" s="43"/>
      <c r="E17" s="43"/>
      <c r="F17" s="43"/>
      <c r="G17" s="43"/>
      <c r="H17" s="43"/>
      <c r="I17" s="43"/>
      <c r="J17" s="43"/>
      <c r="K17" s="44"/>
      <c r="L17" s="45"/>
      <c r="M17" s="46"/>
      <c r="N17" s="46"/>
      <c r="O17" s="46"/>
      <c r="P17" s="46"/>
    </row>
    <row r="18" s="47" customFormat="true" ht="204" hidden="true" customHeight="false" outlineLevel="0" collapsed="false">
      <c r="A18" s="40" t="s">
        <v>26</v>
      </c>
      <c r="B18" s="41" t="s">
        <v>28</v>
      </c>
      <c r="C18" s="42"/>
      <c r="D18" s="43"/>
      <c r="E18" s="43"/>
      <c r="F18" s="43"/>
      <c r="G18" s="43"/>
      <c r="H18" s="43"/>
      <c r="I18" s="43"/>
      <c r="J18" s="43"/>
      <c r="K18" s="44"/>
      <c r="L18" s="45"/>
      <c r="M18" s="46"/>
      <c r="N18" s="46"/>
      <c r="O18" s="46"/>
      <c r="P18" s="46"/>
    </row>
    <row r="19" s="47" customFormat="true" ht="204" hidden="true" customHeight="false" outlineLevel="0" collapsed="false">
      <c r="A19" s="40" t="s">
        <v>26</v>
      </c>
      <c r="B19" s="41" t="s">
        <v>29</v>
      </c>
      <c r="C19" s="42"/>
      <c r="D19" s="43"/>
      <c r="E19" s="43"/>
      <c r="F19" s="43"/>
      <c r="G19" s="43"/>
      <c r="H19" s="43"/>
      <c r="I19" s="43"/>
      <c r="J19" s="43"/>
      <c r="K19" s="44"/>
      <c r="L19" s="45"/>
      <c r="M19" s="46"/>
      <c r="N19" s="46"/>
      <c r="O19" s="46"/>
      <c r="P19" s="46"/>
    </row>
    <row r="20" s="47" customFormat="true" ht="204" hidden="true" customHeight="false" outlineLevel="0" collapsed="false">
      <c r="A20" s="40" t="s">
        <v>26</v>
      </c>
      <c r="B20" s="41" t="s">
        <v>29</v>
      </c>
      <c r="C20" s="42"/>
      <c r="D20" s="43"/>
      <c r="E20" s="43"/>
      <c r="F20" s="43"/>
      <c r="G20" s="43"/>
      <c r="H20" s="43"/>
      <c r="I20" s="43"/>
      <c r="J20" s="43"/>
      <c r="K20" s="44"/>
      <c r="L20" s="45"/>
      <c r="M20" s="46"/>
      <c r="N20" s="46"/>
      <c r="O20" s="46"/>
      <c r="P20" s="46"/>
    </row>
    <row r="21" s="47" customFormat="true" ht="12.75" hidden="false" customHeight="true" outlineLevel="0" collapsed="false">
      <c r="A21" s="48" t="s">
        <v>30</v>
      </c>
      <c r="B21" s="49" t="s">
        <v>31</v>
      </c>
      <c r="C21" s="49"/>
      <c r="D21" s="49"/>
      <c r="E21" s="49"/>
      <c r="F21" s="49"/>
      <c r="G21" s="49"/>
      <c r="H21" s="49"/>
      <c r="I21" s="49"/>
      <c r="J21" s="49"/>
      <c r="K21" s="50" t="n">
        <f aca="false">SUM(K22:K38)</f>
        <v>4612150</v>
      </c>
      <c r="L21" s="51" t="n">
        <f aca="false">SUM(L23:L38)</f>
        <v>4608914.55</v>
      </c>
      <c r="M21" s="52" t="n">
        <f aca="false">SUM(M22:M38)</f>
        <v>4764323</v>
      </c>
      <c r="N21" s="52" t="n">
        <f aca="false">SUM(N22:N38)</f>
        <v>4761000</v>
      </c>
      <c r="O21" s="52" t="n">
        <f aca="false">SUM(O22:O38)</f>
        <v>4761000</v>
      </c>
      <c r="P21" s="52" t="n">
        <f aca="false">SUM(P22:P38)</f>
        <v>4761000</v>
      </c>
    </row>
    <row r="22" s="47" customFormat="true" ht="51" hidden="false" customHeight="false" outlineLevel="0" collapsed="false">
      <c r="A22" s="40" t="s">
        <v>30</v>
      </c>
      <c r="B22" s="41"/>
      <c r="C22" s="53" t="s">
        <v>32</v>
      </c>
      <c r="D22" s="54" t="s">
        <v>33</v>
      </c>
      <c r="E22" s="55" t="s">
        <v>34</v>
      </c>
      <c r="F22" s="43" t="s">
        <v>35</v>
      </c>
      <c r="G22" s="43" t="s">
        <v>36</v>
      </c>
      <c r="H22" s="43" t="s">
        <v>37</v>
      </c>
      <c r="I22" s="43" t="s">
        <v>38</v>
      </c>
      <c r="J22" s="43" t="s">
        <v>39</v>
      </c>
      <c r="K22" s="44" t="n">
        <v>1500</v>
      </c>
      <c r="L22" s="45"/>
      <c r="M22" s="56" t="n">
        <v>4000</v>
      </c>
      <c r="N22" s="56" t="n">
        <v>200</v>
      </c>
      <c r="O22" s="56" t="n">
        <v>200</v>
      </c>
      <c r="P22" s="56" t="n">
        <v>200</v>
      </c>
    </row>
    <row r="23" s="47" customFormat="true" ht="54" hidden="false" customHeight="true" outlineLevel="0" collapsed="false">
      <c r="A23" s="40" t="s">
        <v>30</v>
      </c>
      <c r="B23" s="41"/>
      <c r="C23" s="53" t="s">
        <v>32</v>
      </c>
      <c r="D23" s="54" t="s">
        <v>33</v>
      </c>
      <c r="E23" s="55" t="s">
        <v>34</v>
      </c>
      <c r="F23" s="43" t="s">
        <v>35</v>
      </c>
      <c r="G23" s="43" t="s">
        <v>40</v>
      </c>
      <c r="H23" s="43" t="s">
        <v>41</v>
      </c>
      <c r="I23" s="43" t="s">
        <v>42</v>
      </c>
      <c r="J23" s="43" t="s">
        <v>43</v>
      </c>
      <c r="K23" s="57" t="n">
        <f aca="false">466220+32543+1956</f>
        <v>500719</v>
      </c>
      <c r="L23" s="45" t="n">
        <v>500719</v>
      </c>
      <c r="M23" s="58" t="n">
        <v>538292</v>
      </c>
      <c r="N23" s="58" t="n">
        <v>519432</v>
      </c>
      <c r="O23" s="58" t="n">
        <v>519432</v>
      </c>
      <c r="P23" s="58" t="n">
        <v>519432</v>
      </c>
    </row>
    <row r="24" s="47" customFormat="true" ht="68.25" hidden="false" customHeight="true" outlineLevel="0" collapsed="false">
      <c r="A24" s="40" t="s">
        <v>30</v>
      </c>
      <c r="B24" s="41"/>
      <c r="C24" s="53" t="s">
        <v>44</v>
      </c>
      <c r="D24" s="54" t="s">
        <v>33</v>
      </c>
      <c r="E24" s="55" t="s">
        <v>45</v>
      </c>
      <c r="F24" s="43" t="s">
        <v>35</v>
      </c>
      <c r="G24" s="43" t="s">
        <v>40</v>
      </c>
      <c r="H24" s="43" t="s">
        <v>41</v>
      </c>
      <c r="I24" s="43" t="s">
        <v>42</v>
      </c>
      <c r="J24" s="43" t="s">
        <v>46</v>
      </c>
      <c r="K24" s="57" t="n">
        <f aca="false">140798+9828-1956</f>
        <v>148670</v>
      </c>
      <c r="L24" s="45" t="n">
        <v>148668.54</v>
      </c>
      <c r="M24" s="58" t="n">
        <v>162672</v>
      </c>
      <c r="N24" s="58" t="n">
        <f aca="false">ROUND(N23*0.302,0)</f>
        <v>156868</v>
      </c>
      <c r="O24" s="58" t="n">
        <f aca="false">ROUND(O23*0.302,0)</f>
        <v>156868</v>
      </c>
      <c r="P24" s="58" t="n">
        <f aca="false">ROUND(P23*0.302,0)</f>
        <v>156868</v>
      </c>
    </row>
    <row r="25" s="47" customFormat="true" ht="15" hidden="false" customHeight="true" outlineLevel="0" collapsed="false">
      <c r="A25" s="40" t="s">
        <v>30</v>
      </c>
      <c r="B25" s="41"/>
      <c r="C25" s="59" t="s">
        <v>47</v>
      </c>
      <c r="D25" s="60" t="s">
        <v>33</v>
      </c>
      <c r="E25" s="55" t="n">
        <v>40179</v>
      </c>
      <c r="F25" s="43" t="s">
        <v>35</v>
      </c>
      <c r="G25" s="43" t="s">
        <v>48</v>
      </c>
      <c r="H25" s="43" t="s">
        <v>37</v>
      </c>
      <c r="I25" s="43" t="s">
        <v>42</v>
      </c>
      <c r="J25" s="43" t="s">
        <v>43</v>
      </c>
      <c r="K25" s="57" t="n">
        <f aca="false">2626420-20000-19200-4260</f>
        <v>2582960</v>
      </c>
      <c r="L25" s="45" t="n">
        <v>2582957.72</v>
      </c>
      <c r="M25" s="58" t="n">
        <v>2689994</v>
      </c>
      <c r="N25" s="58" t="n">
        <v>2735330</v>
      </c>
      <c r="O25" s="58" t="n">
        <v>2735330</v>
      </c>
      <c r="P25" s="58" t="n">
        <v>2735330</v>
      </c>
    </row>
    <row r="26" s="47" customFormat="true" ht="50.25" hidden="false" customHeight="true" outlineLevel="0" collapsed="false">
      <c r="A26" s="40" t="s">
        <v>30</v>
      </c>
      <c r="B26" s="41"/>
      <c r="C26" s="59"/>
      <c r="D26" s="60"/>
      <c r="E26" s="61" t="s">
        <v>49</v>
      </c>
      <c r="F26" s="43" t="s">
        <v>35</v>
      </c>
      <c r="G26" s="43" t="s">
        <v>48</v>
      </c>
      <c r="H26" s="43" t="s">
        <v>37</v>
      </c>
      <c r="I26" s="43" t="s">
        <v>42</v>
      </c>
      <c r="J26" s="43" t="s">
        <v>50</v>
      </c>
      <c r="K26" s="57" t="n">
        <f aca="false">1000-500</f>
        <v>500</v>
      </c>
      <c r="L26" s="45" t="n">
        <v>500</v>
      </c>
      <c r="M26" s="58" t="n">
        <v>1200</v>
      </c>
      <c r="N26" s="58"/>
      <c r="O26" s="58"/>
      <c r="P26" s="58"/>
    </row>
    <row r="27" s="47" customFormat="true" ht="63" hidden="false" customHeight="true" outlineLevel="0" collapsed="false">
      <c r="A27" s="40" t="s">
        <v>30</v>
      </c>
      <c r="B27" s="41"/>
      <c r="C27" s="62" t="s">
        <v>51</v>
      </c>
      <c r="D27" s="54"/>
      <c r="E27" s="63" t="s">
        <v>49</v>
      </c>
      <c r="F27" s="64" t="s">
        <v>35</v>
      </c>
      <c r="G27" s="43" t="s">
        <v>48</v>
      </c>
      <c r="H27" s="43" t="s">
        <v>37</v>
      </c>
      <c r="I27" s="43" t="s">
        <v>42</v>
      </c>
      <c r="J27" s="43" t="s">
        <v>46</v>
      </c>
      <c r="K27" s="44" t="n">
        <f aca="false">793179-6000-10000-5800+4760</f>
        <v>776139</v>
      </c>
      <c r="L27" s="45" t="n">
        <v>774958.57</v>
      </c>
      <c r="M27" s="65" t="n">
        <f aca="false">812378-1200</f>
        <v>811178</v>
      </c>
      <c r="N27" s="65" t="n">
        <v>826070</v>
      </c>
      <c r="O27" s="65" t="n">
        <v>826070</v>
      </c>
      <c r="P27" s="65" t="n">
        <v>826070</v>
      </c>
    </row>
    <row r="28" s="47" customFormat="true" ht="12.75" hidden="false" customHeight="true" outlineLevel="0" collapsed="false">
      <c r="A28" s="40" t="s">
        <v>30</v>
      </c>
      <c r="B28" s="41"/>
      <c r="C28" s="53" t="s">
        <v>52</v>
      </c>
      <c r="D28" s="66" t="s">
        <v>53</v>
      </c>
      <c r="E28" s="67" t="s">
        <v>54</v>
      </c>
      <c r="F28" s="43" t="s">
        <v>35</v>
      </c>
      <c r="G28" s="43" t="s">
        <v>48</v>
      </c>
      <c r="H28" s="43" t="s">
        <v>37</v>
      </c>
      <c r="I28" s="43" t="s">
        <v>55</v>
      </c>
      <c r="J28" s="43" t="s">
        <v>56</v>
      </c>
      <c r="K28" s="57" t="n">
        <f aca="false">53600+5000+600</f>
        <v>59200</v>
      </c>
      <c r="L28" s="45" t="n">
        <v>58948.12</v>
      </c>
      <c r="M28" s="58" t="n">
        <v>58600</v>
      </c>
      <c r="N28" s="58" t="n">
        <v>58600</v>
      </c>
      <c r="O28" s="58" t="n">
        <v>58600</v>
      </c>
      <c r="P28" s="58" t="n">
        <v>58600</v>
      </c>
    </row>
    <row r="29" s="47" customFormat="true" ht="12.75" hidden="false" customHeight="false" outlineLevel="0" collapsed="false">
      <c r="A29" s="40"/>
      <c r="B29" s="41"/>
      <c r="C29" s="53"/>
      <c r="D29" s="66"/>
      <c r="E29" s="67"/>
      <c r="F29" s="43" t="s">
        <v>35</v>
      </c>
      <c r="G29" s="43" t="s">
        <v>48</v>
      </c>
      <c r="H29" s="43" t="s">
        <v>37</v>
      </c>
      <c r="I29" s="43" t="s">
        <v>55</v>
      </c>
      <c r="J29" s="43" t="s">
        <v>57</v>
      </c>
      <c r="K29" s="57"/>
      <c r="L29" s="45"/>
      <c r="M29" s="68" t="n">
        <v>80000</v>
      </c>
      <c r="N29" s="68" t="n">
        <v>120000</v>
      </c>
      <c r="O29" s="68" t="n">
        <v>120000</v>
      </c>
      <c r="P29" s="68" t="n">
        <v>120000</v>
      </c>
    </row>
    <row r="30" s="47" customFormat="true" ht="12.75" hidden="false" customHeight="true" outlineLevel="0" collapsed="false">
      <c r="A30" s="40" t="s">
        <v>30</v>
      </c>
      <c r="B30" s="41"/>
      <c r="C30" s="53"/>
      <c r="D30" s="66"/>
      <c r="E30" s="67"/>
      <c r="F30" s="43" t="s">
        <v>35</v>
      </c>
      <c r="G30" s="43" t="s">
        <v>48</v>
      </c>
      <c r="H30" s="43" t="s">
        <v>37</v>
      </c>
      <c r="I30" s="43" t="s">
        <v>55</v>
      </c>
      <c r="J30" s="43" t="s">
        <v>58</v>
      </c>
      <c r="K30" s="44" t="n">
        <f aca="false">144000+36000</f>
        <v>180000</v>
      </c>
      <c r="L30" s="45" t="n">
        <v>180000</v>
      </c>
      <c r="M30" s="46" t="n">
        <v>0</v>
      </c>
      <c r="N30" s="46"/>
      <c r="O30" s="46"/>
      <c r="P30" s="46"/>
    </row>
    <row r="31" s="47" customFormat="true" ht="12.75" hidden="false" customHeight="false" outlineLevel="0" collapsed="false">
      <c r="A31" s="40" t="s">
        <v>30</v>
      </c>
      <c r="B31" s="41"/>
      <c r="C31" s="53"/>
      <c r="D31" s="66"/>
      <c r="E31" s="67"/>
      <c r="F31" s="43" t="s">
        <v>35</v>
      </c>
      <c r="G31" s="43" t="s">
        <v>48</v>
      </c>
      <c r="H31" s="43" t="s">
        <v>37</v>
      </c>
      <c r="I31" s="43" t="s">
        <v>55</v>
      </c>
      <c r="J31" s="43" t="s">
        <v>59</v>
      </c>
      <c r="K31" s="44" t="n">
        <f aca="false">20000+22000-100</f>
        <v>41900</v>
      </c>
      <c r="L31" s="45" t="n">
        <v>41900</v>
      </c>
      <c r="M31" s="46" t="n">
        <f aca="false">20000+22000</f>
        <v>42000</v>
      </c>
      <c r="N31" s="46" t="n">
        <f aca="false">20000+22000</f>
        <v>42000</v>
      </c>
      <c r="O31" s="46" t="n">
        <f aca="false">20000+22000</f>
        <v>42000</v>
      </c>
      <c r="P31" s="46" t="n">
        <f aca="false">20000+22000</f>
        <v>42000</v>
      </c>
    </row>
    <row r="32" s="47" customFormat="true" ht="12.75" hidden="false" customHeight="false" outlineLevel="0" collapsed="false">
      <c r="A32" s="40" t="s">
        <v>30</v>
      </c>
      <c r="B32" s="41"/>
      <c r="C32" s="53"/>
      <c r="D32" s="66"/>
      <c r="E32" s="67"/>
      <c r="F32" s="43" t="s">
        <v>35</v>
      </c>
      <c r="G32" s="43" t="s">
        <v>48</v>
      </c>
      <c r="H32" s="43" t="s">
        <v>37</v>
      </c>
      <c r="I32" s="43" t="s">
        <v>55</v>
      </c>
      <c r="J32" s="43" t="s">
        <v>60</v>
      </c>
      <c r="K32" s="44" t="n">
        <f aca="false">135000-22000-5400+13800+22200-1090</f>
        <v>142510</v>
      </c>
      <c r="L32" s="45" t="n">
        <v>142504.55</v>
      </c>
      <c r="M32" s="46" t="n">
        <v>131600</v>
      </c>
      <c r="N32" s="46" t="n">
        <v>105736</v>
      </c>
      <c r="O32" s="46" t="n">
        <v>105736</v>
      </c>
      <c r="P32" s="46" t="n">
        <v>105736</v>
      </c>
    </row>
    <row r="33" s="47" customFormat="true" ht="12.75" hidden="false" customHeight="false" outlineLevel="0" collapsed="false">
      <c r="A33" s="40" t="s">
        <v>30</v>
      </c>
      <c r="B33" s="41"/>
      <c r="C33" s="53"/>
      <c r="D33" s="66"/>
      <c r="E33" s="67"/>
      <c r="F33" s="43" t="s">
        <v>35</v>
      </c>
      <c r="G33" s="43" t="s">
        <v>48</v>
      </c>
      <c r="H33" s="43" t="s">
        <v>37</v>
      </c>
      <c r="I33" s="43" t="s">
        <v>61</v>
      </c>
      <c r="J33" s="43" t="s">
        <v>62</v>
      </c>
      <c r="K33" s="44" t="n">
        <f aca="false">82000-42371-1500-30000</f>
        <v>8129</v>
      </c>
      <c r="L33" s="45" t="n">
        <v>7838.19</v>
      </c>
      <c r="M33" s="46" t="n">
        <v>30964</v>
      </c>
      <c r="N33" s="46" t="n">
        <v>30964</v>
      </c>
      <c r="O33" s="46" t="n">
        <v>30964</v>
      </c>
      <c r="P33" s="46" t="n">
        <v>30964</v>
      </c>
    </row>
    <row r="34" s="47" customFormat="true" ht="12.75" hidden="false" customHeight="false" outlineLevel="0" collapsed="false">
      <c r="A34" s="40" t="s">
        <v>30</v>
      </c>
      <c r="B34" s="41"/>
      <c r="C34" s="53"/>
      <c r="D34" s="66"/>
      <c r="E34" s="67"/>
      <c r="F34" s="43" t="s">
        <v>35</v>
      </c>
      <c r="G34" s="43" t="s">
        <v>48</v>
      </c>
      <c r="H34" s="43" t="s">
        <v>37</v>
      </c>
      <c r="I34" s="43" t="s">
        <v>55</v>
      </c>
      <c r="J34" s="43" t="s">
        <v>63</v>
      </c>
      <c r="K34" s="44" t="n">
        <f aca="false">5400+580</f>
        <v>5980</v>
      </c>
      <c r="L34" s="45" t="n">
        <v>5980</v>
      </c>
      <c r="M34" s="46"/>
      <c r="N34" s="46"/>
      <c r="O34" s="46"/>
      <c r="P34" s="46"/>
    </row>
    <row r="35" s="47" customFormat="true" ht="12.75" hidden="false" customHeight="false" outlineLevel="0" collapsed="false">
      <c r="A35" s="40" t="s">
        <v>30</v>
      </c>
      <c r="B35" s="41"/>
      <c r="C35" s="53"/>
      <c r="D35" s="66"/>
      <c r="E35" s="67"/>
      <c r="F35" s="43" t="s">
        <v>35</v>
      </c>
      <c r="G35" s="43" t="s">
        <v>48</v>
      </c>
      <c r="H35" s="43" t="s">
        <v>37</v>
      </c>
      <c r="I35" s="43" t="s">
        <v>55</v>
      </c>
      <c r="J35" s="43" t="s">
        <v>39</v>
      </c>
      <c r="K35" s="44" t="n">
        <f aca="false">146783+11200+2800+10</f>
        <v>160793</v>
      </c>
      <c r="L35" s="45" t="n">
        <v>160789.86</v>
      </c>
      <c r="M35" s="46" t="n">
        <v>194000</v>
      </c>
      <c r="N35" s="46" t="n">
        <v>165800</v>
      </c>
      <c r="O35" s="46" t="n">
        <v>165800</v>
      </c>
      <c r="P35" s="46" t="n">
        <v>165800</v>
      </c>
    </row>
    <row r="36" s="47" customFormat="true" ht="12.75" hidden="true" customHeight="false" outlineLevel="0" collapsed="false">
      <c r="A36" s="40"/>
      <c r="B36" s="41"/>
      <c r="C36" s="69"/>
      <c r="D36" s="70"/>
      <c r="E36" s="43"/>
      <c r="F36" s="43"/>
      <c r="G36" s="43"/>
      <c r="H36" s="43"/>
      <c r="I36" s="43" t="s">
        <v>38</v>
      </c>
      <c r="J36" s="43"/>
      <c r="K36" s="44"/>
      <c r="L36" s="45"/>
      <c r="M36" s="46"/>
      <c r="N36" s="46"/>
      <c r="O36" s="46"/>
      <c r="P36" s="46"/>
    </row>
    <row r="37" s="47" customFormat="true" ht="15.75" hidden="false" customHeight="true" outlineLevel="0" collapsed="false">
      <c r="A37" s="40"/>
      <c r="B37" s="41"/>
      <c r="C37" s="69"/>
      <c r="D37" s="43"/>
      <c r="E37" s="43"/>
      <c r="F37" s="43" t="s">
        <v>64</v>
      </c>
      <c r="G37" s="43" t="s">
        <v>65</v>
      </c>
      <c r="H37" s="43" t="s">
        <v>66</v>
      </c>
      <c r="I37" s="43" t="s">
        <v>67</v>
      </c>
      <c r="J37" s="43" t="s">
        <v>68</v>
      </c>
      <c r="K37" s="44"/>
      <c r="L37" s="45"/>
      <c r="M37" s="46" t="n">
        <v>16500</v>
      </c>
      <c r="N37" s="46"/>
      <c r="O37" s="46"/>
      <c r="P37" s="46"/>
    </row>
    <row r="38" s="47" customFormat="true" ht="12.75" hidden="false" customHeight="false" outlineLevel="0" collapsed="false">
      <c r="A38" s="40"/>
      <c r="B38" s="41"/>
      <c r="C38" s="69"/>
      <c r="D38" s="43"/>
      <c r="E38" s="43"/>
      <c r="F38" s="43" t="s">
        <v>35</v>
      </c>
      <c r="G38" s="43" t="s">
        <v>69</v>
      </c>
      <c r="H38" s="43" t="s">
        <v>41</v>
      </c>
      <c r="I38" s="43" t="s">
        <v>70</v>
      </c>
      <c r="J38" s="43" t="s">
        <v>71</v>
      </c>
      <c r="K38" s="44" t="n">
        <v>3150</v>
      </c>
      <c r="L38" s="45" t="n">
        <v>3150</v>
      </c>
      <c r="M38" s="46" t="n">
        <v>3323</v>
      </c>
      <c r="N38" s="46"/>
      <c r="O38" s="46"/>
      <c r="P38" s="46"/>
    </row>
    <row r="39" s="47" customFormat="true" ht="12.75" hidden="false" customHeight="true" outlineLevel="0" collapsed="false">
      <c r="A39" s="48" t="s">
        <v>72</v>
      </c>
      <c r="B39" s="71" t="s">
        <v>73</v>
      </c>
      <c r="C39" s="71"/>
      <c r="D39" s="71"/>
      <c r="E39" s="71"/>
      <c r="F39" s="71"/>
      <c r="G39" s="71"/>
      <c r="H39" s="71"/>
      <c r="I39" s="71"/>
      <c r="J39" s="71"/>
      <c r="K39" s="50" t="n">
        <f aca="false">K40+SUM(K40:K42)</f>
        <v>169000</v>
      </c>
      <c r="L39" s="51" t="n">
        <f aca="false">L40+SUM(L40:L42)</f>
        <v>165036.89</v>
      </c>
      <c r="M39" s="52" t="n">
        <f aca="false">M40+SUM(M40:M42)</f>
        <v>25000</v>
      </c>
      <c r="N39" s="52" t="n">
        <f aca="false">N40+SUM(N40:N42)</f>
        <v>4000</v>
      </c>
      <c r="O39" s="52" t="n">
        <f aca="false">O40+SUM(O40:O42)</f>
        <v>4000</v>
      </c>
      <c r="P39" s="52" t="n">
        <f aca="false">P40+SUM(P40:P42)</f>
        <v>4000</v>
      </c>
    </row>
    <row r="40" s="47" customFormat="true" ht="38.25" hidden="true" customHeight="false" outlineLevel="0" collapsed="false">
      <c r="A40" s="40" t="s">
        <v>72</v>
      </c>
      <c r="B40" s="41"/>
      <c r="C40" s="63" t="s">
        <v>74</v>
      </c>
      <c r="D40" s="63" t="s">
        <v>75</v>
      </c>
      <c r="E40" s="72" t="s">
        <v>49</v>
      </c>
      <c r="F40" s="43" t="s">
        <v>35</v>
      </c>
      <c r="G40" s="43" t="s">
        <v>76</v>
      </c>
      <c r="H40" s="43" t="s">
        <v>77</v>
      </c>
      <c r="I40" s="43" t="s">
        <v>78</v>
      </c>
      <c r="J40" s="43" t="s">
        <v>60</v>
      </c>
      <c r="K40" s="44"/>
      <c r="L40" s="73" t="n">
        <v>0</v>
      </c>
      <c r="M40" s="46"/>
      <c r="N40" s="46"/>
      <c r="O40" s="46"/>
      <c r="P40" s="46"/>
    </row>
    <row r="41" s="47" customFormat="true" ht="51" hidden="false" customHeight="false" outlineLevel="0" collapsed="false">
      <c r="A41" s="40" t="s">
        <v>72</v>
      </c>
      <c r="B41" s="41"/>
      <c r="C41" s="74" t="s">
        <v>79</v>
      </c>
      <c r="D41" s="63" t="s">
        <v>53</v>
      </c>
      <c r="E41" s="75" t="s">
        <v>80</v>
      </c>
      <c r="F41" s="43" t="s">
        <v>35</v>
      </c>
      <c r="G41" s="43" t="s">
        <v>64</v>
      </c>
      <c r="H41" s="43" t="s">
        <v>81</v>
      </c>
      <c r="I41" s="43" t="s">
        <v>70</v>
      </c>
      <c r="J41" s="43" t="s">
        <v>71</v>
      </c>
      <c r="K41" s="76" t="n">
        <v>15000</v>
      </c>
      <c r="L41" s="77" t="n">
        <v>15000</v>
      </c>
      <c r="M41" s="46" t="n">
        <v>25000</v>
      </c>
      <c r="N41" s="46"/>
      <c r="O41" s="46"/>
      <c r="P41" s="46"/>
    </row>
    <row r="42" s="47" customFormat="true" ht="63.75" hidden="false" customHeight="false" outlineLevel="0" collapsed="false">
      <c r="A42" s="40" t="s">
        <v>72</v>
      </c>
      <c r="B42" s="41"/>
      <c r="C42" s="78" t="s">
        <v>82</v>
      </c>
      <c r="D42" s="63" t="s">
        <v>83</v>
      </c>
      <c r="E42" s="79" t="s">
        <v>84</v>
      </c>
      <c r="F42" s="43" t="s">
        <v>35</v>
      </c>
      <c r="G42" s="43" t="s">
        <v>64</v>
      </c>
      <c r="H42" s="43" t="s">
        <v>81</v>
      </c>
      <c r="I42" s="43" t="s">
        <v>55</v>
      </c>
      <c r="J42" s="43" t="s">
        <v>60</v>
      </c>
      <c r="K42" s="76" t="n">
        <f aca="false">85000+57000+12000</f>
        <v>154000</v>
      </c>
      <c r="L42" s="77" t="n">
        <v>150036.89</v>
      </c>
      <c r="M42" s="46"/>
      <c r="N42" s="46" t="n">
        <v>4000</v>
      </c>
      <c r="O42" s="46" t="n">
        <v>4000</v>
      </c>
      <c r="P42" s="46" t="n">
        <v>4000</v>
      </c>
    </row>
    <row r="43" s="47" customFormat="true" ht="68.25" hidden="true" customHeight="true" outlineLevel="0" collapsed="false">
      <c r="A43" s="40"/>
      <c r="B43" s="41"/>
      <c r="C43" s="80" t="s">
        <v>85</v>
      </c>
      <c r="D43" s="63"/>
      <c r="E43" s="63"/>
      <c r="F43" s="43"/>
      <c r="G43" s="43"/>
      <c r="H43" s="43"/>
      <c r="I43" s="43"/>
      <c r="J43" s="43"/>
      <c r="K43" s="44"/>
      <c r="L43" s="45"/>
      <c r="M43" s="46"/>
      <c r="N43" s="46"/>
      <c r="O43" s="46"/>
      <c r="P43" s="46"/>
    </row>
    <row r="44" s="47" customFormat="true" ht="66" hidden="true" customHeight="true" outlineLevel="0" collapsed="false">
      <c r="A44" s="40" t="s">
        <v>72</v>
      </c>
      <c r="B44" s="41"/>
      <c r="C44" s="80" t="s">
        <v>86</v>
      </c>
      <c r="D44" s="63" t="s">
        <v>53</v>
      </c>
      <c r="E44" s="63" t="s">
        <v>87</v>
      </c>
      <c r="F44" s="43"/>
      <c r="G44" s="43"/>
      <c r="H44" s="43"/>
      <c r="I44" s="43"/>
      <c r="J44" s="43"/>
      <c r="K44" s="44"/>
      <c r="L44" s="45"/>
      <c r="M44" s="46"/>
      <c r="N44" s="46"/>
      <c r="O44" s="46"/>
      <c r="P44" s="46"/>
    </row>
    <row r="45" s="81" customFormat="true" ht="24.75" hidden="false" customHeight="true" outlineLevel="0" collapsed="false">
      <c r="A45" s="48" t="s">
        <v>88</v>
      </c>
      <c r="B45" s="49" t="s">
        <v>89</v>
      </c>
      <c r="C45" s="49"/>
      <c r="D45" s="49"/>
      <c r="E45" s="49"/>
      <c r="F45" s="49"/>
      <c r="G45" s="49"/>
      <c r="H45" s="49"/>
      <c r="I45" s="49"/>
      <c r="J45" s="49"/>
      <c r="K45" s="50" t="n">
        <f aca="false">SUM(K46:K55)</f>
        <v>0</v>
      </c>
      <c r="L45" s="51" t="n">
        <f aca="false">SUM(L46:L55)</f>
        <v>0</v>
      </c>
      <c r="M45" s="52" t="n">
        <f aca="false">SUM(M46:M55)</f>
        <v>9138000</v>
      </c>
      <c r="N45" s="52" t="n">
        <f aca="false">SUM(N46:N55)</f>
        <v>0</v>
      </c>
      <c r="O45" s="52" t="n">
        <f aca="false">SUM(O46:O55)</f>
        <v>500000</v>
      </c>
      <c r="P45" s="52" t="n">
        <f aca="false">SUM(P46:P55)</f>
        <v>500000</v>
      </c>
    </row>
    <row r="46" s="81" customFormat="true" ht="51.75" hidden="true" customHeight="true" outlineLevel="0" collapsed="false">
      <c r="A46" s="40"/>
      <c r="B46" s="41"/>
      <c r="C46" s="63" t="s">
        <v>90</v>
      </c>
      <c r="D46" s="63" t="s">
        <v>33</v>
      </c>
      <c r="E46" s="82" t="n">
        <v>41119</v>
      </c>
      <c r="F46" s="43"/>
      <c r="G46" s="43"/>
      <c r="H46" s="43"/>
      <c r="I46" s="43"/>
      <c r="J46" s="43"/>
      <c r="K46" s="44"/>
      <c r="L46" s="45"/>
      <c r="M46" s="46"/>
      <c r="N46" s="46"/>
      <c r="O46" s="46"/>
      <c r="P46" s="46"/>
    </row>
    <row r="47" s="81" customFormat="true" ht="27.75" hidden="true" customHeight="true" outlineLevel="0" collapsed="false">
      <c r="A47" s="40" t="s">
        <v>88</v>
      </c>
      <c r="B47" s="41"/>
      <c r="C47" s="63" t="s">
        <v>74</v>
      </c>
      <c r="D47" s="63" t="s">
        <v>91</v>
      </c>
      <c r="E47" s="55" t="n">
        <v>40719</v>
      </c>
      <c r="F47" s="43"/>
      <c r="G47" s="43"/>
      <c r="H47" s="43"/>
      <c r="I47" s="43"/>
      <c r="J47" s="43"/>
      <c r="K47" s="44"/>
      <c r="L47" s="45"/>
      <c r="M47" s="46"/>
      <c r="N47" s="46"/>
      <c r="O47" s="46"/>
      <c r="P47" s="46"/>
    </row>
    <row r="48" s="81" customFormat="true" ht="66" hidden="false" customHeight="true" outlineLevel="0" collapsed="false">
      <c r="A48" s="40"/>
      <c r="B48" s="41"/>
      <c r="C48" s="78" t="s">
        <v>92</v>
      </c>
      <c r="D48" s="63" t="s">
        <v>33</v>
      </c>
      <c r="E48" s="83" t="s">
        <v>93</v>
      </c>
      <c r="F48" s="43" t="s">
        <v>94</v>
      </c>
      <c r="G48" s="43" t="s">
        <v>40</v>
      </c>
      <c r="H48" s="43" t="s">
        <v>95</v>
      </c>
      <c r="I48" s="43" t="s">
        <v>96</v>
      </c>
      <c r="J48" s="43" t="s">
        <v>60</v>
      </c>
      <c r="K48" s="44"/>
      <c r="L48" s="45"/>
      <c r="M48" s="46" t="n">
        <v>57437</v>
      </c>
      <c r="N48" s="46"/>
      <c r="O48" s="46"/>
      <c r="P48" s="46"/>
    </row>
    <row r="49" s="81" customFormat="true" ht="64.5" hidden="false" customHeight="true" outlineLevel="0" collapsed="false">
      <c r="A49" s="40"/>
      <c r="B49" s="41"/>
      <c r="C49" s="78" t="s">
        <v>97</v>
      </c>
      <c r="D49" s="63" t="s">
        <v>33</v>
      </c>
      <c r="E49" s="83" t="s">
        <v>98</v>
      </c>
      <c r="F49" s="43" t="s">
        <v>94</v>
      </c>
      <c r="G49" s="43" t="s">
        <v>40</v>
      </c>
      <c r="H49" s="43" t="s">
        <v>95</v>
      </c>
      <c r="I49" s="43" t="s">
        <v>96</v>
      </c>
      <c r="J49" s="43" t="s">
        <v>63</v>
      </c>
      <c r="K49" s="44"/>
      <c r="L49" s="45"/>
      <c r="M49" s="46" t="n">
        <v>2683963</v>
      </c>
      <c r="N49" s="46"/>
      <c r="O49" s="46" t="n">
        <v>500000</v>
      </c>
      <c r="P49" s="46" t="n">
        <v>500000</v>
      </c>
    </row>
    <row r="50" s="81" customFormat="true" ht="12.75" hidden="true" customHeight="false" outlineLevel="0" collapsed="false">
      <c r="A50" s="40" t="s">
        <v>88</v>
      </c>
      <c r="B50" s="41"/>
      <c r="C50" s="63"/>
      <c r="D50" s="84"/>
      <c r="E50" s="85"/>
      <c r="F50" s="43"/>
      <c r="G50" s="43"/>
      <c r="H50" s="43"/>
      <c r="I50" s="43"/>
      <c r="J50" s="43"/>
      <c r="K50" s="44"/>
      <c r="L50" s="45"/>
      <c r="M50" s="46"/>
      <c r="N50" s="46"/>
      <c r="O50" s="46"/>
      <c r="P50" s="46"/>
    </row>
    <row r="51" s="81" customFormat="true" ht="23.25" hidden="true" customHeight="true" outlineLevel="0" collapsed="false">
      <c r="A51" s="40"/>
      <c r="B51" s="86"/>
      <c r="C51" s="87"/>
      <c r="D51" s="63"/>
      <c r="E51" s="85"/>
      <c r="F51" s="43"/>
      <c r="G51" s="43"/>
      <c r="H51" s="43"/>
      <c r="I51" s="43"/>
      <c r="J51" s="43"/>
      <c r="K51" s="44"/>
      <c r="L51" s="45"/>
      <c r="M51" s="46"/>
      <c r="N51" s="46"/>
      <c r="O51" s="46"/>
      <c r="P51" s="46"/>
    </row>
    <row r="52" s="81" customFormat="true" ht="23.25" hidden="false" customHeight="true" outlineLevel="0" collapsed="false">
      <c r="A52" s="40"/>
      <c r="B52" s="86"/>
      <c r="C52" s="88"/>
      <c r="D52" s="89"/>
      <c r="E52" s="90"/>
      <c r="F52" s="43" t="s">
        <v>94</v>
      </c>
      <c r="G52" s="43" t="s">
        <v>40</v>
      </c>
      <c r="H52" s="43" t="s">
        <v>99</v>
      </c>
      <c r="I52" s="43" t="s">
        <v>96</v>
      </c>
      <c r="J52" s="43" t="s">
        <v>60</v>
      </c>
      <c r="K52" s="44"/>
      <c r="L52" s="45"/>
      <c r="M52" s="46" t="n">
        <v>122774</v>
      </c>
      <c r="N52" s="46"/>
      <c r="O52" s="46"/>
      <c r="P52" s="46"/>
    </row>
    <row r="53" s="81" customFormat="true" ht="23.25" hidden="false" customHeight="true" outlineLevel="0" collapsed="false">
      <c r="A53" s="40"/>
      <c r="B53" s="86"/>
      <c r="C53" s="88"/>
      <c r="D53" s="89"/>
      <c r="E53" s="90"/>
      <c r="F53" s="43" t="s">
        <v>94</v>
      </c>
      <c r="G53" s="43" t="s">
        <v>40</v>
      </c>
      <c r="H53" s="43" t="s">
        <v>99</v>
      </c>
      <c r="I53" s="43" t="s">
        <v>96</v>
      </c>
      <c r="J53" s="43" t="s">
        <v>63</v>
      </c>
      <c r="K53" s="44"/>
      <c r="L53" s="45"/>
      <c r="M53" s="46" t="n">
        <v>5737126</v>
      </c>
      <c r="N53" s="46"/>
      <c r="O53" s="46"/>
      <c r="P53" s="46"/>
    </row>
    <row r="54" s="81" customFormat="true" ht="24" hidden="false" customHeight="true" outlineLevel="0" collapsed="false">
      <c r="A54" s="40"/>
      <c r="B54" s="86"/>
      <c r="C54" s="88"/>
      <c r="D54" s="89"/>
      <c r="E54" s="63"/>
      <c r="F54" s="43" t="s">
        <v>94</v>
      </c>
      <c r="G54" s="43" t="s">
        <v>40</v>
      </c>
      <c r="H54" s="43" t="s">
        <v>100</v>
      </c>
      <c r="I54" s="43" t="s">
        <v>96</v>
      </c>
      <c r="J54" s="43" t="s">
        <v>60</v>
      </c>
      <c r="K54" s="44"/>
      <c r="L54" s="45"/>
      <c r="M54" s="46" t="n">
        <v>11245</v>
      </c>
      <c r="N54" s="46"/>
      <c r="O54" s="46"/>
      <c r="P54" s="46"/>
    </row>
    <row r="55" s="81" customFormat="true" ht="27" hidden="false" customHeight="true" outlineLevel="0" collapsed="false">
      <c r="A55" s="40"/>
      <c r="B55" s="86"/>
      <c r="C55" s="91"/>
      <c r="D55" s="92"/>
      <c r="E55" s="90"/>
      <c r="F55" s="43" t="s">
        <v>94</v>
      </c>
      <c r="G55" s="43" t="s">
        <v>40</v>
      </c>
      <c r="H55" s="43" t="s">
        <v>100</v>
      </c>
      <c r="I55" s="43" t="s">
        <v>96</v>
      </c>
      <c r="J55" s="43" t="s">
        <v>63</v>
      </c>
      <c r="K55" s="44"/>
      <c r="L55" s="45"/>
      <c r="M55" s="46" t="n">
        <v>525455</v>
      </c>
      <c r="N55" s="46"/>
      <c r="O55" s="46"/>
      <c r="P55" s="46"/>
    </row>
    <row r="56" s="81" customFormat="true" ht="27" hidden="false" customHeight="true" outlineLevel="0" collapsed="false">
      <c r="A56" s="48" t="s">
        <v>101</v>
      </c>
      <c r="B56" s="49" t="s">
        <v>102</v>
      </c>
      <c r="C56" s="49"/>
      <c r="D56" s="49"/>
      <c r="E56" s="49"/>
      <c r="F56" s="49"/>
      <c r="G56" s="49"/>
      <c r="H56" s="49"/>
      <c r="I56" s="49"/>
      <c r="J56" s="49"/>
      <c r="K56" s="50" t="n">
        <f aca="false">SUM(K57:K61)</f>
        <v>4564500</v>
      </c>
      <c r="L56" s="51" t="n">
        <f aca="false">SUM(L57:L61)</f>
        <v>4143495.22</v>
      </c>
      <c r="M56" s="52" t="n">
        <f aca="false">SUM(M57:M61)</f>
        <v>2750294.17</v>
      </c>
      <c r="N56" s="52" t="n">
        <f aca="false">SUM(N57:N61)</f>
        <v>3708900</v>
      </c>
      <c r="O56" s="52" t="n">
        <f aca="false">SUM(O57:O61)</f>
        <v>3708900</v>
      </c>
      <c r="P56" s="52" t="n">
        <f aca="false">SUM(P57:P61)</f>
        <v>3708900</v>
      </c>
    </row>
    <row r="57" s="81" customFormat="true" ht="76.5" hidden="false" customHeight="false" outlineLevel="0" collapsed="false">
      <c r="A57" s="40" t="s">
        <v>101</v>
      </c>
      <c r="B57" s="41"/>
      <c r="C57" s="93" t="s">
        <v>103</v>
      </c>
      <c r="D57" s="63" t="s">
        <v>33</v>
      </c>
      <c r="E57" s="94" t="s">
        <v>104</v>
      </c>
      <c r="F57" s="43" t="s">
        <v>48</v>
      </c>
      <c r="G57" s="43" t="s">
        <v>105</v>
      </c>
      <c r="H57" s="43" t="s">
        <v>106</v>
      </c>
      <c r="I57" s="43" t="s">
        <v>38</v>
      </c>
      <c r="J57" s="43" t="s">
        <v>59</v>
      </c>
      <c r="K57" s="44" t="n">
        <v>1500000</v>
      </c>
      <c r="L57" s="45" t="n">
        <v>1485001</v>
      </c>
      <c r="M57" s="46"/>
      <c r="N57" s="46"/>
      <c r="O57" s="46"/>
      <c r="P57" s="46"/>
    </row>
    <row r="58" s="81" customFormat="true" ht="21.75" hidden="false" customHeight="true" outlineLevel="0" collapsed="false">
      <c r="A58" s="40" t="s">
        <v>101</v>
      </c>
      <c r="B58" s="41"/>
      <c r="C58" s="95" t="s">
        <v>107</v>
      </c>
      <c r="D58" s="63" t="s">
        <v>33</v>
      </c>
      <c r="E58" s="55" t="s">
        <v>108</v>
      </c>
      <c r="F58" s="43" t="s">
        <v>48</v>
      </c>
      <c r="G58" s="43" t="s">
        <v>105</v>
      </c>
      <c r="H58" s="43" t="s">
        <v>109</v>
      </c>
      <c r="I58" s="43" t="s">
        <v>38</v>
      </c>
      <c r="J58" s="43" t="s">
        <v>59</v>
      </c>
      <c r="K58" s="44" t="n">
        <v>79000</v>
      </c>
      <c r="L58" s="45" t="n">
        <v>78211</v>
      </c>
      <c r="M58" s="46"/>
      <c r="N58" s="56"/>
      <c r="O58" s="56"/>
      <c r="P58" s="56"/>
    </row>
    <row r="59" s="81" customFormat="true" ht="18" hidden="false" customHeight="true" outlineLevel="0" collapsed="false">
      <c r="A59" s="40"/>
      <c r="B59" s="41"/>
      <c r="C59" s="95"/>
      <c r="D59" s="63"/>
      <c r="E59" s="55"/>
      <c r="F59" s="43" t="s">
        <v>48</v>
      </c>
      <c r="G59" s="43" t="s">
        <v>105</v>
      </c>
      <c r="H59" s="43" t="s">
        <v>110</v>
      </c>
      <c r="I59" s="43" t="s">
        <v>38</v>
      </c>
      <c r="J59" s="43" t="s">
        <v>59</v>
      </c>
      <c r="K59" s="44" t="n">
        <f aca="false">3764500-79000-245000-245000-548000</f>
        <v>2647500</v>
      </c>
      <c r="L59" s="45" t="n">
        <v>2244005.56</v>
      </c>
      <c r="M59" s="96" t="n">
        <v>2667000</v>
      </c>
      <c r="N59" s="97" t="n">
        <v>3608900</v>
      </c>
      <c r="O59" s="97" t="n">
        <v>3608900</v>
      </c>
      <c r="P59" s="97" t="n">
        <v>3608900</v>
      </c>
    </row>
    <row r="60" s="81" customFormat="true" ht="14.25" hidden="false" customHeight="true" outlineLevel="0" collapsed="false">
      <c r="A60" s="40"/>
      <c r="B60" s="41"/>
      <c r="C60" s="95"/>
      <c r="D60" s="90"/>
      <c r="E60" s="94"/>
      <c r="F60" s="43" t="s">
        <v>48</v>
      </c>
      <c r="G60" s="43" t="s">
        <v>105</v>
      </c>
      <c r="H60" s="43" t="s">
        <v>110</v>
      </c>
      <c r="I60" s="43" t="s">
        <v>38</v>
      </c>
      <c r="J60" s="43" t="s">
        <v>60</v>
      </c>
      <c r="K60" s="44" t="n">
        <f aca="false">245000</f>
        <v>245000</v>
      </c>
      <c r="L60" s="45" t="n">
        <v>245000</v>
      </c>
      <c r="M60" s="46" t="n">
        <v>83294.17</v>
      </c>
      <c r="N60" s="46" t="n">
        <v>100000</v>
      </c>
      <c r="O60" s="46" t="n">
        <v>100000</v>
      </c>
      <c r="P60" s="46" t="n">
        <v>100000</v>
      </c>
    </row>
    <row r="61" s="81" customFormat="true" ht="13.5" hidden="false" customHeight="true" outlineLevel="0" collapsed="false">
      <c r="A61" s="40" t="s">
        <v>101</v>
      </c>
      <c r="B61" s="86"/>
      <c r="C61" s="95"/>
      <c r="D61" s="98"/>
      <c r="E61" s="98"/>
      <c r="F61" s="64"/>
      <c r="G61" s="43"/>
      <c r="H61" s="43"/>
      <c r="I61" s="43"/>
      <c r="J61" s="43"/>
      <c r="K61" s="44" t="n">
        <f aca="false">100000-7000</f>
        <v>93000</v>
      </c>
      <c r="L61" s="45" t="n">
        <v>91277.66</v>
      </c>
      <c r="M61" s="46"/>
      <c r="N61" s="46"/>
      <c r="O61" s="46"/>
      <c r="P61" s="46"/>
    </row>
    <row r="62" s="81" customFormat="true" ht="39.75" hidden="false" customHeight="true" outlineLevel="0" collapsed="false">
      <c r="A62" s="48" t="s">
        <v>111</v>
      </c>
      <c r="B62" s="49" t="s">
        <v>112</v>
      </c>
      <c r="C62" s="49"/>
      <c r="D62" s="49"/>
      <c r="E62" s="49"/>
      <c r="F62" s="49"/>
      <c r="G62" s="49"/>
      <c r="H62" s="49"/>
      <c r="I62" s="49"/>
      <c r="J62" s="49"/>
      <c r="K62" s="50" t="n">
        <f aca="false">SUM(K63:K63)</f>
        <v>0</v>
      </c>
      <c r="L62" s="51" t="n">
        <f aca="false">SUM(L63:L63)</f>
        <v>0</v>
      </c>
      <c r="M62" s="52" t="n">
        <f aca="false">SUM(M63:M63)</f>
        <v>0</v>
      </c>
      <c r="N62" s="52" t="n">
        <f aca="false">SUM(N63:N63)</f>
        <v>0</v>
      </c>
      <c r="O62" s="52" t="n">
        <f aca="false">SUM(O63:O63)</f>
        <v>0</v>
      </c>
      <c r="P62" s="52" t="n">
        <f aca="false">SUM(P63:P63)</f>
        <v>0</v>
      </c>
    </row>
    <row r="63" s="81" customFormat="true" ht="12" hidden="false" customHeight="true" outlineLevel="0" collapsed="false">
      <c r="A63" s="40"/>
      <c r="B63" s="41"/>
      <c r="C63" s="90"/>
      <c r="D63" s="99"/>
      <c r="E63" s="90"/>
      <c r="F63" s="43"/>
      <c r="G63" s="43"/>
      <c r="H63" s="43"/>
      <c r="I63" s="43"/>
      <c r="J63" s="43"/>
      <c r="K63" s="44"/>
      <c r="L63" s="45" t="n">
        <v>0</v>
      </c>
      <c r="M63" s="46"/>
      <c r="N63" s="46"/>
      <c r="O63" s="46"/>
      <c r="P63" s="46"/>
    </row>
    <row r="64" s="81" customFormat="true" ht="12.75" hidden="true" customHeight="false" outlineLevel="0" collapsed="false">
      <c r="A64" s="40"/>
      <c r="B64" s="41"/>
      <c r="C64" s="63"/>
      <c r="D64" s="63"/>
      <c r="E64" s="55"/>
      <c r="F64" s="43"/>
      <c r="G64" s="43"/>
      <c r="H64" s="43"/>
      <c r="I64" s="43"/>
      <c r="J64" s="43"/>
      <c r="K64" s="44"/>
      <c r="L64" s="45"/>
      <c r="M64" s="46"/>
      <c r="N64" s="46"/>
      <c r="O64" s="46"/>
      <c r="P64" s="46"/>
    </row>
    <row r="65" s="81" customFormat="true" ht="24.75" hidden="true" customHeight="true" outlineLevel="0" collapsed="false">
      <c r="A65" s="40"/>
      <c r="B65" s="41"/>
      <c r="C65" s="88"/>
      <c r="D65" s="92"/>
      <c r="E65" s="90"/>
      <c r="F65" s="43"/>
      <c r="G65" s="43"/>
      <c r="H65" s="43"/>
      <c r="I65" s="43"/>
      <c r="J65" s="43"/>
      <c r="K65" s="44"/>
      <c r="L65" s="45"/>
      <c r="M65" s="46"/>
      <c r="N65" s="46"/>
      <c r="O65" s="46"/>
      <c r="P65" s="46"/>
    </row>
    <row r="66" s="81" customFormat="true" ht="12.75" hidden="true" customHeight="false" outlineLevel="0" collapsed="false">
      <c r="A66" s="40"/>
      <c r="B66" s="41"/>
      <c r="C66" s="88"/>
      <c r="D66" s="89"/>
      <c r="E66" s="63"/>
      <c r="F66" s="43"/>
      <c r="G66" s="43"/>
      <c r="H66" s="43"/>
      <c r="I66" s="43"/>
      <c r="J66" s="43"/>
      <c r="K66" s="44"/>
      <c r="L66" s="45"/>
      <c r="M66" s="46"/>
      <c r="N66" s="46"/>
      <c r="O66" s="46"/>
      <c r="P66" s="46"/>
    </row>
    <row r="67" customFormat="false" ht="30" hidden="false" customHeight="true" outlineLevel="0" collapsed="false">
      <c r="A67" s="48" t="s">
        <v>113</v>
      </c>
      <c r="B67" s="100" t="s">
        <v>114</v>
      </c>
      <c r="C67" s="100"/>
      <c r="D67" s="100"/>
      <c r="E67" s="100"/>
      <c r="F67" s="100"/>
      <c r="G67" s="100"/>
      <c r="H67" s="100"/>
      <c r="I67" s="100"/>
      <c r="J67" s="100"/>
      <c r="K67" s="50" t="n">
        <f aca="false">SUM(K68:K71)</f>
        <v>0</v>
      </c>
      <c r="L67" s="51" t="n">
        <f aca="false">SUM(L68:L71)</f>
        <v>0</v>
      </c>
      <c r="M67" s="52" t="n">
        <f aca="false">SUM(M68:M71)</f>
        <v>0</v>
      </c>
      <c r="N67" s="52" t="n">
        <f aca="false">SUM(N68:N71)</f>
        <v>0</v>
      </c>
      <c r="O67" s="52" t="n">
        <f aca="false">SUM(O68:O71)</f>
        <v>0</v>
      </c>
      <c r="P67" s="52" t="n">
        <f aca="false">SUM(P68:P71)</f>
        <v>0</v>
      </c>
    </row>
    <row r="68" customFormat="false" ht="11.25" hidden="false" customHeight="true" outlineLevel="0" collapsed="false">
      <c r="A68" s="40"/>
      <c r="B68" s="41"/>
      <c r="C68" s="101"/>
      <c r="D68" s="63"/>
      <c r="E68" s="55"/>
      <c r="F68" s="102"/>
      <c r="G68" s="102"/>
      <c r="H68" s="102"/>
      <c r="I68" s="43"/>
      <c r="J68" s="102"/>
      <c r="K68" s="44"/>
      <c r="L68" s="45"/>
      <c r="M68" s="46"/>
      <c r="N68" s="46"/>
      <c r="O68" s="46"/>
      <c r="P68" s="46"/>
    </row>
    <row r="69" customFormat="false" ht="3" hidden="true" customHeight="true" outlineLevel="0" collapsed="false">
      <c r="A69" s="40"/>
      <c r="B69" s="41"/>
      <c r="C69" s="103"/>
      <c r="D69" s="63"/>
      <c r="E69" s="55"/>
      <c r="F69" s="102"/>
      <c r="G69" s="102"/>
      <c r="H69" s="102"/>
      <c r="I69" s="43"/>
      <c r="J69" s="102"/>
      <c r="K69" s="44"/>
      <c r="L69" s="45"/>
      <c r="M69" s="46"/>
      <c r="N69" s="46"/>
      <c r="O69" s="46"/>
      <c r="P69" s="46"/>
    </row>
    <row r="70" customFormat="false" ht="15" hidden="true" customHeight="false" outlineLevel="0" collapsed="false">
      <c r="A70" s="40"/>
      <c r="B70" s="41"/>
      <c r="C70" s="103"/>
      <c r="D70" s="63"/>
      <c r="E70" s="55"/>
      <c r="F70" s="102"/>
      <c r="G70" s="102"/>
      <c r="H70" s="102"/>
      <c r="I70" s="43"/>
      <c r="J70" s="102"/>
      <c r="K70" s="44"/>
      <c r="L70" s="45"/>
      <c r="M70" s="46"/>
      <c r="N70" s="46"/>
      <c r="O70" s="46"/>
      <c r="P70" s="46"/>
    </row>
    <row r="71" customFormat="false" ht="45" hidden="true" customHeight="true" outlineLevel="0" collapsed="false">
      <c r="A71" s="40"/>
      <c r="B71" s="41"/>
      <c r="F71" s="102"/>
      <c r="G71" s="102"/>
      <c r="H71" s="102"/>
      <c r="I71" s="43"/>
      <c r="J71" s="102"/>
      <c r="K71" s="44"/>
      <c r="L71" s="45"/>
      <c r="M71" s="46"/>
      <c r="N71" s="46"/>
      <c r="O71" s="46"/>
      <c r="P71" s="46"/>
    </row>
    <row r="72" s="104" customFormat="true" ht="21.75" hidden="false" customHeight="true" outlineLevel="0" collapsed="false">
      <c r="A72" s="48" t="s">
        <v>115</v>
      </c>
      <c r="B72" s="100" t="s">
        <v>116</v>
      </c>
      <c r="C72" s="100"/>
      <c r="D72" s="100"/>
      <c r="E72" s="100"/>
      <c r="F72" s="100"/>
      <c r="G72" s="100"/>
      <c r="H72" s="100"/>
      <c r="I72" s="100"/>
      <c r="J72" s="100"/>
      <c r="K72" s="50" t="n">
        <f aca="false">SUM(K73:K74)</f>
        <v>0</v>
      </c>
      <c r="L72" s="51" t="n">
        <f aca="false">SUM(L73:L74)</f>
        <v>0</v>
      </c>
      <c r="M72" s="52" t="n">
        <f aca="false">SUM(M73:M74)</f>
        <v>0</v>
      </c>
      <c r="N72" s="52" t="n">
        <f aca="false">SUM(N73:N74)</f>
        <v>0</v>
      </c>
      <c r="O72" s="52" t="n">
        <f aca="false">SUM(O73:O74)</f>
        <v>0</v>
      </c>
      <c r="P72" s="52" t="n">
        <f aca="false">SUM(P73:P74)</f>
        <v>0</v>
      </c>
    </row>
    <row r="73" s="106" customFormat="true" ht="15" hidden="false" customHeight="false" outlineLevel="0" collapsed="false">
      <c r="A73" s="40" t="s">
        <v>115</v>
      </c>
      <c r="B73" s="41"/>
      <c r="C73" s="101"/>
      <c r="D73" s="101"/>
      <c r="E73" s="55"/>
      <c r="F73" s="105"/>
      <c r="G73" s="105"/>
      <c r="H73" s="105"/>
      <c r="I73" s="43"/>
      <c r="J73" s="105"/>
      <c r="K73" s="44"/>
      <c r="L73" s="45"/>
      <c r="M73" s="46"/>
      <c r="N73" s="46"/>
      <c r="O73" s="46"/>
      <c r="P73" s="46"/>
    </row>
    <row r="74" s="106" customFormat="true" ht="38.25" hidden="true" customHeight="false" outlineLevel="0" collapsed="false">
      <c r="A74" s="40"/>
      <c r="B74" s="41"/>
      <c r="C74" s="101" t="s">
        <v>74</v>
      </c>
      <c r="D74" s="101" t="s">
        <v>117</v>
      </c>
      <c r="E74" s="55" t="n">
        <v>40719</v>
      </c>
      <c r="F74" s="105"/>
      <c r="G74" s="105"/>
      <c r="H74" s="105"/>
      <c r="I74" s="43"/>
      <c r="J74" s="105"/>
      <c r="K74" s="44"/>
      <c r="L74" s="45"/>
      <c r="M74" s="46"/>
      <c r="N74" s="46"/>
      <c r="O74" s="46"/>
      <c r="P74" s="46"/>
    </row>
    <row r="75" s="106" customFormat="true" ht="28.5" hidden="true" customHeight="true" outlineLevel="0" collapsed="false">
      <c r="A75" s="40"/>
      <c r="B75" s="41"/>
      <c r="C75" s="88" t="s">
        <v>118</v>
      </c>
      <c r="D75" s="92" t="s">
        <v>119</v>
      </c>
      <c r="E75" s="107" t="s">
        <v>120</v>
      </c>
      <c r="F75" s="105"/>
      <c r="G75" s="105"/>
      <c r="H75" s="105"/>
      <c r="I75" s="105"/>
      <c r="J75" s="105"/>
      <c r="K75" s="44"/>
      <c r="L75" s="45"/>
      <c r="M75" s="46"/>
      <c r="N75" s="46"/>
      <c r="O75" s="46"/>
      <c r="P75" s="46"/>
    </row>
    <row r="76" customFormat="false" ht="20.25" hidden="false" customHeight="true" outlineLevel="0" collapsed="false">
      <c r="A76" s="48" t="s">
        <v>121</v>
      </c>
      <c r="B76" s="100" t="s">
        <v>122</v>
      </c>
      <c r="C76" s="100"/>
      <c r="D76" s="100"/>
      <c r="E76" s="100"/>
      <c r="F76" s="100"/>
      <c r="G76" s="100"/>
      <c r="H76" s="100"/>
      <c r="I76" s="100"/>
      <c r="J76" s="100"/>
      <c r="K76" s="50" t="n">
        <f aca="false">SUM(K77:K83)</f>
        <v>0</v>
      </c>
      <c r="L76" s="51" t="n">
        <f aca="false">SUM(L77:L83)</f>
        <v>0</v>
      </c>
      <c r="M76" s="52" t="n">
        <f aca="false">SUM(M77:M83)</f>
        <v>0</v>
      </c>
      <c r="N76" s="52" t="n">
        <f aca="false">SUM(N77:N83)</f>
        <v>0</v>
      </c>
      <c r="O76" s="52" t="n">
        <f aca="false">SUM(O77:O83)</f>
        <v>0</v>
      </c>
      <c r="P76" s="52" t="n">
        <f aca="false">SUM(P77:P83)</f>
        <v>0</v>
      </c>
    </row>
    <row r="77" customFormat="false" ht="14.25" hidden="false" customHeight="true" outlineLevel="0" collapsed="false">
      <c r="A77" s="40" t="s">
        <v>121</v>
      </c>
      <c r="B77" s="86"/>
      <c r="C77" s="101"/>
      <c r="D77" s="63"/>
      <c r="E77" s="55"/>
      <c r="F77" s="105"/>
      <c r="G77" s="105"/>
      <c r="H77" s="105"/>
      <c r="I77" s="43"/>
      <c r="J77" s="105"/>
      <c r="K77" s="44" t="n">
        <v>0</v>
      </c>
      <c r="L77" s="45"/>
      <c r="M77" s="46" t="n">
        <v>0</v>
      </c>
      <c r="N77" s="46" t="n">
        <v>0</v>
      </c>
      <c r="O77" s="46" t="n">
        <v>0</v>
      </c>
      <c r="P77" s="46" t="n">
        <v>0</v>
      </c>
    </row>
    <row r="78" customFormat="false" ht="77.25" hidden="true" customHeight="true" outlineLevel="0" collapsed="false">
      <c r="A78" s="40"/>
      <c r="B78" s="86"/>
      <c r="C78" s="103"/>
      <c r="D78" s="63"/>
      <c r="E78" s="101"/>
      <c r="F78" s="105"/>
      <c r="G78" s="105"/>
      <c r="H78" s="105"/>
      <c r="I78" s="43"/>
      <c r="J78" s="105"/>
      <c r="K78" s="44"/>
      <c r="L78" s="45"/>
      <c r="M78" s="46"/>
      <c r="N78" s="46"/>
      <c r="O78" s="46"/>
      <c r="P78" s="46"/>
    </row>
    <row r="79" customFormat="false" ht="15" hidden="true" customHeight="false" outlineLevel="0" collapsed="false">
      <c r="A79" s="40"/>
      <c r="B79" s="86"/>
      <c r="C79" s="101"/>
      <c r="D79" s="63"/>
      <c r="E79" s="101"/>
      <c r="F79" s="108"/>
      <c r="G79" s="108"/>
      <c r="H79" s="108"/>
      <c r="I79" s="108"/>
      <c r="J79" s="108"/>
      <c r="K79" s="109"/>
      <c r="L79" s="73"/>
      <c r="M79" s="56"/>
      <c r="N79" s="56"/>
      <c r="O79" s="56"/>
      <c r="P79" s="56"/>
    </row>
    <row r="80" customFormat="false" ht="15" hidden="true" customHeight="false" outlineLevel="0" collapsed="false">
      <c r="A80" s="40"/>
      <c r="B80" s="86"/>
      <c r="C80" s="101"/>
      <c r="D80" s="63"/>
      <c r="E80" s="110"/>
      <c r="F80" s="102"/>
      <c r="G80" s="102"/>
      <c r="H80" s="102"/>
      <c r="I80" s="102"/>
      <c r="J80" s="102"/>
      <c r="K80" s="44"/>
      <c r="L80" s="45"/>
      <c r="M80" s="46"/>
      <c r="N80" s="46"/>
      <c r="O80" s="46"/>
      <c r="P80" s="46"/>
    </row>
    <row r="81" customFormat="false" ht="26.25" hidden="true" customHeight="true" outlineLevel="0" collapsed="false">
      <c r="A81" s="40"/>
      <c r="B81" s="86"/>
      <c r="C81" s="101"/>
      <c r="D81" s="63"/>
      <c r="E81" s="101"/>
      <c r="F81" s="111"/>
      <c r="G81" s="111"/>
      <c r="H81" s="111"/>
      <c r="I81" s="111"/>
      <c r="J81" s="111"/>
      <c r="K81" s="112"/>
      <c r="L81" s="113"/>
      <c r="M81" s="114"/>
      <c r="N81" s="114"/>
      <c r="O81" s="114"/>
      <c r="P81" s="114"/>
    </row>
    <row r="82" customFormat="false" ht="30" hidden="true" customHeight="true" outlineLevel="0" collapsed="false">
      <c r="A82" s="40"/>
      <c r="B82" s="86"/>
      <c r="C82" s="101"/>
      <c r="D82" s="63"/>
      <c r="E82" s="101"/>
      <c r="F82" s="115"/>
      <c r="G82" s="115"/>
      <c r="H82" s="115"/>
      <c r="I82" s="115"/>
      <c r="J82" s="115"/>
      <c r="K82" s="116"/>
      <c r="L82" s="117"/>
      <c r="M82" s="118"/>
      <c r="N82" s="118"/>
      <c r="O82" s="118"/>
      <c r="P82" s="118"/>
    </row>
    <row r="83" customFormat="false" ht="66" hidden="true" customHeight="true" outlineLevel="0" collapsed="false">
      <c r="A83" s="40"/>
      <c r="B83" s="86"/>
      <c r="C83" s="101"/>
      <c r="D83" s="63"/>
      <c r="E83" s="55"/>
      <c r="F83" s="102"/>
      <c r="G83" s="102"/>
      <c r="H83" s="102"/>
      <c r="I83" s="102"/>
      <c r="J83" s="102"/>
      <c r="K83" s="44"/>
      <c r="L83" s="45"/>
      <c r="M83" s="46"/>
      <c r="N83" s="46"/>
      <c r="O83" s="46"/>
      <c r="P83" s="46"/>
    </row>
    <row r="84" customFormat="false" ht="30" hidden="false" customHeight="true" outlineLevel="0" collapsed="false">
      <c r="A84" s="48" t="s">
        <v>123</v>
      </c>
      <c r="B84" s="100" t="s">
        <v>124</v>
      </c>
      <c r="C84" s="100"/>
      <c r="D84" s="100"/>
      <c r="E84" s="100"/>
      <c r="F84" s="100"/>
      <c r="G84" s="100"/>
      <c r="H84" s="100"/>
      <c r="I84" s="100"/>
      <c r="J84" s="100"/>
      <c r="K84" s="50" t="n">
        <f aca="false">SUM(K85:K98)</f>
        <v>983777.4</v>
      </c>
      <c r="L84" s="51" t="n">
        <f aca="false">SUM(L85:L98)</f>
        <v>973857.5</v>
      </c>
      <c r="M84" s="52" t="n">
        <f aca="false">SUM(M85:M98)</f>
        <v>987192</v>
      </c>
      <c r="N84" s="52" t="n">
        <f aca="false">SUM(N85:N98)</f>
        <v>739614</v>
      </c>
      <c r="O84" s="52" t="n">
        <f aca="false">SUM(O85:O98)</f>
        <v>739614</v>
      </c>
      <c r="P84" s="52" t="n">
        <f aca="false">SUM(P85:P98)</f>
        <v>739614</v>
      </c>
    </row>
    <row r="85" customFormat="false" ht="38.25" hidden="true" customHeight="false" outlineLevel="0" collapsed="false">
      <c r="A85" s="40" t="s">
        <v>123</v>
      </c>
      <c r="B85" s="41"/>
      <c r="C85" s="63" t="s">
        <v>74</v>
      </c>
      <c r="D85" s="63" t="s">
        <v>75</v>
      </c>
      <c r="E85" s="82" t="n">
        <v>41119</v>
      </c>
      <c r="F85" s="105" t="s">
        <v>125</v>
      </c>
      <c r="G85" s="105" t="s">
        <v>35</v>
      </c>
      <c r="H85" s="105" t="s">
        <v>126</v>
      </c>
      <c r="I85" s="105" t="s">
        <v>127</v>
      </c>
      <c r="J85" s="105" t="s">
        <v>43</v>
      </c>
      <c r="K85" s="44"/>
      <c r="L85" s="45"/>
      <c r="M85" s="46"/>
      <c r="N85" s="46"/>
      <c r="O85" s="46"/>
      <c r="P85" s="46"/>
    </row>
    <row r="86" customFormat="false" ht="51" hidden="true" customHeight="false" outlineLevel="0" collapsed="false">
      <c r="A86" s="40" t="s">
        <v>123</v>
      </c>
      <c r="B86" s="41"/>
      <c r="C86" s="63" t="s">
        <v>90</v>
      </c>
      <c r="D86" s="63" t="s">
        <v>33</v>
      </c>
      <c r="E86" s="82" t="n">
        <v>41119</v>
      </c>
      <c r="F86" s="105" t="s">
        <v>125</v>
      </c>
      <c r="G86" s="105" t="s">
        <v>35</v>
      </c>
      <c r="H86" s="105" t="s">
        <v>126</v>
      </c>
      <c r="I86" s="105" t="s">
        <v>127</v>
      </c>
      <c r="J86" s="105" t="s">
        <v>50</v>
      </c>
      <c r="K86" s="44"/>
      <c r="L86" s="45"/>
      <c r="M86" s="46"/>
      <c r="N86" s="46"/>
      <c r="O86" s="46"/>
      <c r="P86" s="46"/>
    </row>
    <row r="87" customFormat="false" ht="38.25" hidden="true" customHeight="false" outlineLevel="0" collapsed="false">
      <c r="A87" s="40" t="s">
        <v>123</v>
      </c>
      <c r="B87" s="41"/>
      <c r="C87" s="63" t="s">
        <v>74</v>
      </c>
      <c r="D87" s="63" t="s">
        <v>128</v>
      </c>
      <c r="E87" s="55" t="n">
        <v>40719</v>
      </c>
      <c r="F87" s="105" t="s">
        <v>125</v>
      </c>
      <c r="G87" s="105" t="s">
        <v>35</v>
      </c>
      <c r="H87" s="105" t="s">
        <v>126</v>
      </c>
      <c r="I87" s="105" t="s">
        <v>127</v>
      </c>
      <c r="J87" s="105" t="s">
        <v>46</v>
      </c>
      <c r="K87" s="44"/>
      <c r="L87" s="45"/>
      <c r="M87" s="46"/>
      <c r="N87" s="46"/>
      <c r="O87" s="46"/>
      <c r="P87" s="46"/>
    </row>
    <row r="88" customFormat="false" ht="27.75" hidden="true" customHeight="true" outlineLevel="0" collapsed="false">
      <c r="A88" s="40" t="s">
        <v>123</v>
      </c>
      <c r="B88" s="41"/>
      <c r="C88" s="63" t="s">
        <v>90</v>
      </c>
      <c r="D88" s="63" t="s">
        <v>33</v>
      </c>
      <c r="E88" s="55" t="n">
        <v>40719</v>
      </c>
      <c r="F88" s="105" t="s">
        <v>125</v>
      </c>
      <c r="G88" s="105" t="s">
        <v>35</v>
      </c>
      <c r="H88" s="105" t="s">
        <v>126</v>
      </c>
      <c r="I88" s="105" t="s">
        <v>127</v>
      </c>
      <c r="J88" s="105" t="s">
        <v>56</v>
      </c>
      <c r="K88" s="44"/>
      <c r="L88" s="45"/>
      <c r="M88" s="46"/>
      <c r="N88" s="46"/>
      <c r="O88" s="46"/>
      <c r="P88" s="46"/>
    </row>
    <row r="89" customFormat="false" ht="27.75" hidden="true" customHeight="true" outlineLevel="0" collapsed="false">
      <c r="A89" s="40"/>
      <c r="B89" s="41"/>
      <c r="C89" s="63"/>
      <c r="D89" s="63"/>
      <c r="E89" s="55"/>
      <c r="F89" s="105" t="s">
        <v>125</v>
      </c>
      <c r="G89" s="105" t="s">
        <v>35</v>
      </c>
      <c r="H89" s="105" t="s">
        <v>126</v>
      </c>
      <c r="I89" s="105" t="s">
        <v>127</v>
      </c>
      <c r="J89" s="105" t="s">
        <v>59</v>
      </c>
      <c r="K89" s="44"/>
      <c r="L89" s="45"/>
      <c r="M89" s="46"/>
      <c r="N89" s="46"/>
      <c r="O89" s="46"/>
      <c r="P89" s="46"/>
    </row>
    <row r="90" customFormat="false" ht="31.5" hidden="true" customHeight="true" outlineLevel="0" collapsed="false">
      <c r="A90" s="40" t="s">
        <v>123</v>
      </c>
      <c r="B90" s="41"/>
      <c r="C90" s="63" t="s">
        <v>129</v>
      </c>
      <c r="D90" s="72"/>
      <c r="E90" s="93" t="s">
        <v>130</v>
      </c>
      <c r="F90" s="105" t="s">
        <v>125</v>
      </c>
      <c r="G90" s="105" t="s">
        <v>35</v>
      </c>
      <c r="H90" s="105" t="s">
        <v>126</v>
      </c>
      <c r="I90" s="105" t="s">
        <v>127</v>
      </c>
      <c r="J90" s="105" t="s">
        <v>60</v>
      </c>
      <c r="K90" s="44"/>
      <c r="L90" s="45"/>
      <c r="M90" s="46"/>
      <c r="N90" s="46"/>
      <c r="O90" s="46"/>
      <c r="P90" s="46"/>
    </row>
    <row r="91" customFormat="false" ht="13.5" hidden="true" customHeight="true" outlineLevel="0" collapsed="false">
      <c r="A91" s="40"/>
      <c r="B91" s="41"/>
      <c r="C91" s="93" t="s">
        <v>131</v>
      </c>
      <c r="D91" s="63" t="s">
        <v>33</v>
      </c>
      <c r="E91" s="55" t="n">
        <v>40155</v>
      </c>
      <c r="F91" s="105" t="s">
        <v>125</v>
      </c>
      <c r="G91" s="105" t="s">
        <v>35</v>
      </c>
      <c r="H91" s="105" t="s">
        <v>126</v>
      </c>
      <c r="I91" s="105" t="s">
        <v>127</v>
      </c>
      <c r="J91" s="105" t="s">
        <v>132</v>
      </c>
      <c r="K91" s="44"/>
      <c r="L91" s="45"/>
      <c r="M91" s="46"/>
      <c r="N91" s="46"/>
      <c r="O91" s="46"/>
      <c r="P91" s="46"/>
    </row>
    <row r="92" customFormat="false" ht="63.75" hidden="true" customHeight="false" outlineLevel="0" collapsed="false">
      <c r="A92" s="40" t="s">
        <v>123</v>
      </c>
      <c r="B92" s="41"/>
      <c r="C92" s="63" t="s">
        <v>133</v>
      </c>
      <c r="D92" s="63" t="s">
        <v>134</v>
      </c>
      <c r="E92" s="55" t="n">
        <v>39758</v>
      </c>
      <c r="F92" s="105" t="s">
        <v>125</v>
      </c>
      <c r="G92" s="105" t="s">
        <v>35</v>
      </c>
      <c r="H92" s="105" t="s">
        <v>126</v>
      </c>
      <c r="I92" s="105" t="s">
        <v>127</v>
      </c>
      <c r="J92" s="105" t="s">
        <v>62</v>
      </c>
      <c r="K92" s="44"/>
      <c r="L92" s="45"/>
      <c r="M92" s="46"/>
      <c r="N92" s="46"/>
      <c r="O92" s="46"/>
      <c r="P92" s="46"/>
    </row>
    <row r="93" customFormat="false" ht="38.25" hidden="true" customHeight="false" outlineLevel="0" collapsed="false">
      <c r="A93" s="40"/>
      <c r="B93" s="41"/>
      <c r="C93" s="63" t="s">
        <v>118</v>
      </c>
      <c r="D93" s="84" t="s">
        <v>135</v>
      </c>
      <c r="E93" s="63" t="s">
        <v>136</v>
      </c>
      <c r="F93" s="105" t="s">
        <v>125</v>
      </c>
      <c r="G93" s="105" t="s">
        <v>35</v>
      </c>
      <c r="H93" s="105" t="s">
        <v>126</v>
      </c>
      <c r="I93" s="105" t="s">
        <v>127</v>
      </c>
      <c r="J93" s="105" t="s">
        <v>63</v>
      </c>
      <c r="K93" s="44"/>
      <c r="L93" s="45"/>
      <c r="M93" s="46"/>
      <c r="N93" s="46"/>
      <c r="O93" s="46"/>
      <c r="P93" s="46"/>
    </row>
    <row r="94" customFormat="false" ht="15" hidden="true" customHeight="false" outlineLevel="0" collapsed="false">
      <c r="A94" s="40" t="s">
        <v>123</v>
      </c>
      <c r="B94" s="41"/>
      <c r="C94" s="102"/>
      <c r="D94" s="102"/>
      <c r="E94" s="102"/>
      <c r="F94" s="105" t="s">
        <v>125</v>
      </c>
      <c r="G94" s="105" t="s">
        <v>35</v>
      </c>
      <c r="H94" s="105" t="s">
        <v>126</v>
      </c>
      <c r="I94" s="105" t="s">
        <v>127</v>
      </c>
      <c r="J94" s="105" t="s">
        <v>39</v>
      </c>
      <c r="K94" s="44"/>
      <c r="L94" s="45"/>
      <c r="M94" s="46"/>
      <c r="N94" s="46"/>
      <c r="O94" s="46"/>
      <c r="P94" s="46"/>
    </row>
    <row r="95" customFormat="false" ht="63.75" hidden="false" customHeight="false" outlineLevel="0" collapsed="false">
      <c r="A95" s="40"/>
      <c r="B95" s="41"/>
      <c r="C95" s="93" t="s">
        <v>137</v>
      </c>
      <c r="D95" s="63" t="s">
        <v>33</v>
      </c>
      <c r="E95" s="55" t="s">
        <v>138</v>
      </c>
      <c r="F95" s="105" t="s">
        <v>125</v>
      </c>
      <c r="G95" s="105" t="s">
        <v>35</v>
      </c>
      <c r="H95" s="105" t="s">
        <v>139</v>
      </c>
      <c r="I95" s="105" t="s">
        <v>140</v>
      </c>
      <c r="J95" s="105" t="s">
        <v>141</v>
      </c>
      <c r="K95" s="44" t="n">
        <v>976777.4</v>
      </c>
      <c r="L95" s="45" t="n">
        <v>967429.44</v>
      </c>
      <c r="M95" s="46" t="n">
        <f aca="false">732614+247578</f>
        <v>980192</v>
      </c>
      <c r="N95" s="46" t="n">
        <v>732614</v>
      </c>
      <c r="O95" s="46" t="n">
        <v>732614</v>
      </c>
      <c r="P95" s="46" t="n">
        <v>732614</v>
      </c>
    </row>
    <row r="96" customFormat="false" ht="63.75" hidden="false" customHeight="false" outlineLevel="0" collapsed="false">
      <c r="A96" s="40"/>
      <c r="B96" s="41"/>
      <c r="C96" s="101" t="s">
        <v>133</v>
      </c>
      <c r="D96" s="63" t="s">
        <v>33</v>
      </c>
      <c r="E96" s="55" t="s">
        <v>142</v>
      </c>
      <c r="F96" s="105" t="s">
        <v>125</v>
      </c>
      <c r="G96" s="105" t="s">
        <v>35</v>
      </c>
      <c r="H96" s="105" t="s">
        <v>143</v>
      </c>
      <c r="I96" s="105" t="s">
        <v>144</v>
      </c>
      <c r="J96" s="105" t="s">
        <v>141</v>
      </c>
      <c r="K96" s="44" t="n">
        <v>7000</v>
      </c>
      <c r="L96" s="45" t="n">
        <v>6428.06</v>
      </c>
      <c r="M96" s="46" t="n">
        <v>7000</v>
      </c>
      <c r="N96" s="46" t="n">
        <v>7000</v>
      </c>
      <c r="O96" s="46" t="n">
        <v>7000</v>
      </c>
      <c r="P96" s="46" t="n">
        <v>7000</v>
      </c>
    </row>
    <row r="97" customFormat="false" ht="63.75" hidden="false" customHeight="false" outlineLevel="0" collapsed="false">
      <c r="A97" s="40"/>
      <c r="B97" s="41"/>
      <c r="C97" s="101" t="s">
        <v>145</v>
      </c>
      <c r="D97" s="63" t="s">
        <v>33</v>
      </c>
      <c r="E97" s="55" t="s">
        <v>146</v>
      </c>
      <c r="F97" s="105"/>
      <c r="G97" s="105"/>
      <c r="H97" s="105"/>
      <c r="I97" s="105"/>
      <c r="J97" s="105"/>
      <c r="K97" s="44"/>
      <c r="L97" s="45"/>
      <c r="M97" s="46"/>
      <c r="N97" s="46"/>
      <c r="O97" s="46"/>
      <c r="P97" s="46"/>
    </row>
    <row r="98" customFormat="false" ht="51" hidden="false" customHeight="false" outlineLevel="0" collapsed="false">
      <c r="A98" s="40"/>
      <c r="B98" s="41"/>
      <c r="C98" s="101" t="s">
        <v>147</v>
      </c>
      <c r="D98" s="63" t="s">
        <v>33</v>
      </c>
      <c r="E98" s="101" t="s">
        <v>148</v>
      </c>
      <c r="F98" s="105"/>
      <c r="G98" s="105"/>
      <c r="H98" s="105"/>
      <c r="I98" s="105"/>
      <c r="J98" s="105"/>
      <c r="K98" s="44"/>
      <c r="L98" s="45"/>
      <c r="M98" s="46"/>
      <c r="N98" s="46"/>
      <c r="O98" s="46"/>
      <c r="P98" s="46"/>
    </row>
    <row r="99" customFormat="false" ht="68.25" hidden="false" customHeight="true" outlineLevel="0" collapsed="false">
      <c r="A99" s="40"/>
      <c r="B99" s="41"/>
      <c r="C99" s="119" t="s">
        <v>149</v>
      </c>
      <c r="D99" s="63" t="s">
        <v>33</v>
      </c>
      <c r="E99" s="101" t="s">
        <v>150</v>
      </c>
      <c r="F99" s="111"/>
      <c r="G99" s="111"/>
      <c r="H99" s="111"/>
      <c r="I99" s="111"/>
      <c r="J99" s="111"/>
      <c r="K99" s="112"/>
      <c r="L99" s="113"/>
      <c r="M99" s="114"/>
      <c r="N99" s="114"/>
      <c r="O99" s="114"/>
      <c r="P99" s="114"/>
    </row>
    <row r="100" customFormat="false" ht="63.75" hidden="false" customHeight="false" outlineLevel="0" collapsed="false">
      <c r="A100" s="40"/>
      <c r="B100" s="41"/>
      <c r="C100" s="103" t="s">
        <v>151</v>
      </c>
      <c r="D100" s="63" t="s">
        <v>33</v>
      </c>
      <c r="E100" s="55" t="n">
        <v>41640</v>
      </c>
      <c r="F100" s="111"/>
      <c r="G100" s="111"/>
      <c r="H100" s="111"/>
      <c r="I100" s="111"/>
      <c r="J100" s="111"/>
      <c r="K100" s="112"/>
      <c r="L100" s="113"/>
      <c r="M100" s="114"/>
      <c r="N100" s="114"/>
      <c r="O100" s="114"/>
      <c r="P100" s="114"/>
    </row>
    <row r="101" customFormat="false" ht="25.5" hidden="false" customHeight="false" outlineLevel="0" collapsed="false">
      <c r="A101" s="40"/>
      <c r="B101" s="41"/>
      <c r="C101" s="101" t="s">
        <v>152</v>
      </c>
      <c r="D101" s="63" t="s">
        <v>33</v>
      </c>
      <c r="E101" s="101" t="s">
        <v>153</v>
      </c>
      <c r="F101" s="111"/>
      <c r="G101" s="111"/>
      <c r="H101" s="111"/>
      <c r="I101" s="111"/>
      <c r="J101" s="111"/>
      <c r="K101" s="112"/>
      <c r="L101" s="113"/>
      <c r="M101" s="114"/>
      <c r="N101" s="114"/>
      <c r="O101" s="114"/>
      <c r="P101" s="114"/>
    </row>
    <row r="102" customFormat="false" ht="25.5" hidden="false" customHeight="false" outlineLevel="0" collapsed="false">
      <c r="A102" s="40"/>
      <c r="B102" s="41"/>
      <c r="C102" s="101" t="s">
        <v>152</v>
      </c>
      <c r="D102" s="63" t="s">
        <v>33</v>
      </c>
      <c r="E102" s="101" t="s">
        <v>154</v>
      </c>
      <c r="F102" s="120"/>
      <c r="G102" s="120"/>
      <c r="H102" s="120"/>
      <c r="I102" s="120"/>
      <c r="J102" s="120"/>
      <c r="K102" s="116"/>
      <c r="L102" s="117"/>
      <c r="M102" s="118"/>
      <c r="N102" s="118"/>
      <c r="O102" s="118"/>
      <c r="P102" s="118"/>
    </row>
    <row r="103" customFormat="false" ht="67.5" hidden="false" customHeight="true" outlineLevel="0" collapsed="false">
      <c r="A103" s="40"/>
      <c r="B103" s="41"/>
      <c r="C103" s="74" t="s">
        <v>155</v>
      </c>
      <c r="D103" s="63" t="s">
        <v>33</v>
      </c>
      <c r="E103" s="101" t="s">
        <v>156</v>
      </c>
      <c r="F103" s="120"/>
      <c r="G103" s="120"/>
      <c r="H103" s="120"/>
      <c r="I103" s="120"/>
      <c r="J103" s="120"/>
      <c r="K103" s="116"/>
      <c r="L103" s="117"/>
      <c r="M103" s="118"/>
      <c r="N103" s="118"/>
      <c r="O103" s="118"/>
      <c r="P103" s="118"/>
    </row>
    <row r="104" customFormat="false" ht="51" hidden="false" customHeight="false" outlineLevel="0" collapsed="false">
      <c r="A104" s="40"/>
      <c r="B104" s="41"/>
      <c r="C104" s="101" t="s">
        <v>147</v>
      </c>
      <c r="D104" s="63" t="s">
        <v>33</v>
      </c>
      <c r="E104" s="101" t="s">
        <v>157</v>
      </c>
      <c r="F104" s="120"/>
      <c r="G104" s="120"/>
      <c r="H104" s="120"/>
      <c r="I104" s="120"/>
      <c r="J104" s="120"/>
      <c r="K104" s="116"/>
      <c r="L104" s="117"/>
      <c r="M104" s="118"/>
      <c r="N104" s="118"/>
      <c r="O104" s="118"/>
      <c r="P104" s="118"/>
    </row>
    <row r="105" customFormat="false" ht="63.75" hidden="false" customHeight="false" outlineLevel="0" collapsed="false">
      <c r="A105" s="40"/>
      <c r="B105" s="41"/>
      <c r="C105" s="74" t="s">
        <v>158</v>
      </c>
      <c r="D105" s="63" t="s">
        <v>33</v>
      </c>
      <c r="E105" s="101" t="s">
        <v>159</v>
      </c>
      <c r="F105" s="120"/>
      <c r="G105" s="120"/>
      <c r="H105" s="120"/>
      <c r="I105" s="120"/>
      <c r="J105" s="120"/>
      <c r="K105" s="116"/>
      <c r="L105" s="117"/>
      <c r="M105" s="118"/>
      <c r="N105" s="118"/>
      <c r="O105" s="118"/>
      <c r="P105" s="118"/>
    </row>
    <row r="106" customFormat="false" ht="25.5" hidden="false" customHeight="false" outlineLevel="0" collapsed="false">
      <c r="A106" s="40"/>
      <c r="B106" s="41"/>
      <c r="C106" s="101" t="s">
        <v>152</v>
      </c>
      <c r="D106" s="63" t="s">
        <v>33</v>
      </c>
      <c r="E106" s="101" t="s">
        <v>157</v>
      </c>
      <c r="F106" s="105"/>
      <c r="G106" s="105"/>
      <c r="H106" s="105"/>
      <c r="I106" s="105"/>
      <c r="J106" s="105"/>
      <c r="K106" s="44"/>
      <c r="L106" s="45"/>
      <c r="M106" s="46"/>
      <c r="N106" s="46"/>
      <c r="O106" s="46"/>
      <c r="P106" s="46"/>
    </row>
    <row r="107" customFormat="false" ht="22.5" hidden="false" customHeight="true" outlineLevel="0" collapsed="false">
      <c r="A107" s="48" t="s">
        <v>160</v>
      </c>
      <c r="B107" s="100" t="s">
        <v>161</v>
      </c>
      <c r="C107" s="100"/>
      <c r="D107" s="100"/>
      <c r="E107" s="100"/>
      <c r="F107" s="100"/>
      <c r="G107" s="100"/>
      <c r="H107" s="100"/>
      <c r="I107" s="100"/>
      <c r="J107" s="100"/>
      <c r="K107" s="50" t="n">
        <f aca="false">SUM(K108:K117)</f>
        <v>8907174.6</v>
      </c>
      <c r="L107" s="51" t="n">
        <f aca="false">SUM(L108:L117)</f>
        <v>8879820.25</v>
      </c>
      <c r="M107" s="52" t="n">
        <f aca="false">SUM(M108:M117)</f>
        <v>9242786</v>
      </c>
      <c r="N107" s="52" t="n">
        <f aca="false">SUM(N108:N117)</f>
        <v>5346877</v>
      </c>
      <c r="O107" s="52" t="n">
        <f aca="false">SUM(O108:O117)</f>
        <v>5346877</v>
      </c>
      <c r="P107" s="52" t="n">
        <f aca="false">SUM(P108:P117)</f>
        <v>5465777</v>
      </c>
    </row>
    <row r="108" customFormat="false" ht="63.75" hidden="false" customHeight="false" outlineLevel="0" collapsed="false">
      <c r="A108" s="40" t="s">
        <v>160</v>
      </c>
      <c r="B108" s="41"/>
      <c r="C108" s="93" t="s">
        <v>137</v>
      </c>
      <c r="D108" s="63" t="s">
        <v>33</v>
      </c>
      <c r="E108" s="55" t="s">
        <v>138</v>
      </c>
      <c r="F108" s="105" t="s">
        <v>125</v>
      </c>
      <c r="G108" s="105" t="s">
        <v>35</v>
      </c>
      <c r="H108" s="105" t="s">
        <v>162</v>
      </c>
      <c r="I108" s="105" t="s">
        <v>140</v>
      </c>
      <c r="J108" s="105" t="s">
        <v>141</v>
      </c>
      <c r="K108" s="44" t="n">
        <v>8849674.6</v>
      </c>
      <c r="L108" s="45" t="n">
        <v>8849674.6</v>
      </c>
      <c r="M108" s="96" t="n">
        <f aca="false">5262864-223000+2727922+110445+33355+1300200</f>
        <v>9211786</v>
      </c>
      <c r="N108" s="121" t="n">
        <f aca="false">5517877-223000</f>
        <v>5294877</v>
      </c>
      <c r="O108" s="121" t="n">
        <f aca="false">5517877-223000</f>
        <v>5294877</v>
      </c>
      <c r="P108" s="121" t="n">
        <f aca="false">5517877-223000+116600+2300</f>
        <v>5413777</v>
      </c>
    </row>
    <row r="109" customFormat="false" ht="63.75" hidden="false" customHeight="false" outlineLevel="0" collapsed="false">
      <c r="A109" s="40" t="s">
        <v>160</v>
      </c>
      <c r="B109" s="41"/>
      <c r="C109" s="101" t="s">
        <v>133</v>
      </c>
      <c r="D109" s="63" t="s">
        <v>33</v>
      </c>
      <c r="E109" s="55" t="s">
        <v>142</v>
      </c>
      <c r="F109" s="105" t="s">
        <v>125</v>
      </c>
      <c r="G109" s="105" t="s">
        <v>35</v>
      </c>
      <c r="H109" s="105" t="s">
        <v>163</v>
      </c>
      <c r="I109" s="105" t="s">
        <v>140</v>
      </c>
      <c r="J109" s="105" t="s">
        <v>141</v>
      </c>
      <c r="K109" s="44" t="n">
        <v>57500</v>
      </c>
      <c r="L109" s="45" t="n">
        <v>30145.65</v>
      </c>
      <c r="M109" s="96" t="n">
        <v>31000</v>
      </c>
      <c r="N109" s="122" t="n">
        <v>52000</v>
      </c>
      <c r="O109" s="122" t="n">
        <v>52000</v>
      </c>
      <c r="P109" s="46" t="n">
        <v>52000</v>
      </c>
    </row>
    <row r="110" customFormat="false" ht="63.75" hidden="false" customHeight="false" outlineLevel="0" collapsed="false">
      <c r="A110" s="40" t="s">
        <v>160</v>
      </c>
      <c r="B110" s="41"/>
      <c r="C110" s="101" t="s">
        <v>145</v>
      </c>
      <c r="D110" s="63" t="s">
        <v>33</v>
      </c>
      <c r="E110" s="55" t="s">
        <v>146</v>
      </c>
      <c r="F110" s="105" t="s">
        <v>125</v>
      </c>
      <c r="G110" s="105" t="s">
        <v>35</v>
      </c>
      <c r="H110" s="105" t="s">
        <v>164</v>
      </c>
      <c r="I110" s="105" t="s">
        <v>144</v>
      </c>
      <c r="J110" s="105" t="s">
        <v>141</v>
      </c>
      <c r="K110" s="44"/>
      <c r="L110" s="45"/>
      <c r="M110" s="46"/>
      <c r="N110" s="118"/>
      <c r="O110" s="118"/>
      <c r="P110" s="118"/>
    </row>
    <row r="111" customFormat="false" ht="51.75" hidden="false" customHeight="true" outlineLevel="0" collapsed="false">
      <c r="A111" s="40" t="s">
        <v>160</v>
      </c>
      <c r="B111" s="41"/>
      <c r="C111" s="101" t="s">
        <v>147</v>
      </c>
      <c r="D111" s="63" t="s">
        <v>33</v>
      </c>
      <c r="E111" s="101" t="s">
        <v>148</v>
      </c>
      <c r="F111" s="105"/>
      <c r="G111" s="105"/>
      <c r="H111" s="105"/>
      <c r="I111" s="105"/>
      <c r="J111" s="105"/>
      <c r="K111" s="44"/>
      <c r="L111" s="45"/>
      <c r="M111" s="46"/>
      <c r="N111" s="46"/>
      <c r="O111" s="46"/>
      <c r="P111" s="46"/>
    </row>
    <row r="112" customFormat="false" ht="105" hidden="false" customHeight="true" outlineLevel="0" collapsed="false">
      <c r="A112" s="40" t="s">
        <v>160</v>
      </c>
      <c r="B112" s="41"/>
      <c r="C112" s="119" t="s">
        <v>149</v>
      </c>
      <c r="D112" s="63" t="s">
        <v>33</v>
      </c>
      <c r="E112" s="101" t="s">
        <v>150</v>
      </c>
      <c r="F112" s="105"/>
      <c r="G112" s="105"/>
      <c r="H112" s="105"/>
      <c r="I112" s="105"/>
      <c r="J112" s="105"/>
      <c r="K112" s="44"/>
      <c r="L112" s="45"/>
      <c r="M112" s="46"/>
      <c r="N112" s="46"/>
      <c r="O112" s="46"/>
      <c r="P112" s="46"/>
    </row>
    <row r="113" customFormat="false" ht="63.75" hidden="false" customHeight="true" outlineLevel="0" collapsed="false">
      <c r="A113" s="40" t="s">
        <v>160</v>
      </c>
      <c r="B113" s="41"/>
      <c r="C113" s="103" t="s">
        <v>151</v>
      </c>
      <c r="D113" s="63" t="s">
        <v>33</v>
      </c>
      <c r="E113" s="55" t="n">
        <v>41640</v>
      </c>
      <c r="F113" s="105"/>
      <c r="G113" s="105"/>
      <c r="H113" s="105"/>
      <c r="I113" s="105"/>
      <c r="J113" s="105"/>
      <c r="K113" s="44"/>
      <c r="L113" s="45"/>
      <c r="M113" s="46"/>
      <c r="N113" s="46"/>
      <c r="O113" s="46"/>
      <c r="P113" s="46"/>
    </row>
    <row r="114" customFormat="false" ht="29.25" hidden="false" customHeight="true" outlineLevel="0" collapsed="false">
      <c r="A114" s="40"/>
      <c r="B114" s="41"/>
      <c r="C114" s="101" t="s">
        <v>152</v>
      </c>
      <c r="D114" s="63" t="s">
        <v>33</v>
      </c>
      <c r="E114" s="101" t="s">
        <v>153</v>
      </c>
      <c r="F114" s="105"/>
      <c r="G114" s="105"/>
      <c r="H114" s="105"/>
      <c r="I114" s="105"/>
      <c r="J114" s="105"/>
      <c r="K114" s="44"/>
      <c r="L114" s="45"/>
      <c r="M114" s="46"/>
      <c r="N114" s="46"/>
      <c r="O114" s="46"/>
      <c r="P114" s="46"/>
    </row>
    <row r="115" customFormat="false" ht="25.5" hidden="false" customHeight="false" outlineLevel="0" collapsed="false">
      <c r="A115" s="40" t="s">
        <v>160</v>
      </c>
      <c r="B115" s="41"/>
      <c r="C115" s="101" t="s">
        <v>152</v>
      </c>
      <c r="D115" s="63" t="s">
        <v>33</v>
      </c>
      <c r="E115" s="101" t="s">
        <v>154</v>
      </c>
      <c r="F115" s="105"/>
      <c r="G115" s="105"/>
      <c r="H115" s="105"/>
      <c r="I115" s="105"/>
      <c r="J115" s="105"/>
      <c r="K115" s="44"/>
      <c r="L115" s="45"/>
      <c r="M115" s="46"/>
      <c r="N115" s="46"/>
      <c r="O115" s="46"/>
      <c r="P115" s="46"/>
    </row>
    <row r="116" customFormat="false" ht="108.75" hidden="false" customHeight="true" outlineLevel="0" collapsed="false">
      <c r="A116" s="40" t="s">
        <v>160</v>
      </c>
      <c r="B116" s="41"/>
      <c r="C116" s="74" t="s">
        <v>155</v>
      </c>
      <c r="D116" s="63" t="s">
        <v>33</v>
      </c>
      <c r="E116" s="101" t="s">
        <v>156</v>
      </c>
      <c r="F116" s="105"/>
      <c r="G116" s="105"/>
      <c r="H116" s="105"/>
      <c r="I116" s="105"/>
      <c r="J116" s="105"/>
      <c r="K116" s="44"/>
      <c r="L116" s="45"/>
      <c r="M116" s="46"/>
      <c r="N116" s="46"/>
      <c r="O116" s="46"/>
      <c r="P116" s="46"/>
    </row>
    <row r="117" customFormat="false" ht="54" hidden="false" customHeight="true" outlineLevel="0" collapsed="false">
      <c r="A117" s="40" t="s">
        <v>160</v>
      </c>
      <c r="B117" s="41"/>
      <c r="C117" s="101" t="s">
        <v>147</v>
      </c>
      <c r="D117" s="90" t="s">
        <v>33</v>
      </c>
      <c r="E117" s="107" t="s">
        <v>157</v>
      </c>
      <c r="F117" s="108"/>
      <c r="G117" s="108"/>
      <c r="H117" s="108"/>
      <c r="I117" s="108"/>
      <c r="J117" s="108"/>
      <c r="K117" s="109"/>
      <c r="L117" s="73"/>
      <c r="M117" s="56"/>
      <c r="N117" s="56"/>
      <c r="O117" s="56"/>
      <c r="P117" s="56"/>
    </row>
    <row r="118" customFormat="false" ht="63.75" hidden="false" customHeight="false" outlineLevel="0" collapsed="false">
      <c r="A118" s="40" t="s">
        <v>160</v>
      </c>
      <c r="B118" s="41"/>
      <c r="C118" s="123" t="s">
        <v>158</v>
      </c>
      <c r="D118" s="63" t="s">
        <v>33</v>
      </c>
      <c r="E118" s="101" t="s">
        <v>159</v>
      </c>
      <c r="F118" s="111"/>
      <c r="G118" s="111"/>
      <c r="H118" s="111"/>
      <c r="I118" s="111"/>
      <c r="J118" s="111"/>
      <c r="K118" s="112"/>
      <c r="L118" s="113"/>
      <c r="M118" s="114"/>
      <c r="N118" s="114"/>
      <c r="O118" s="114"/>
      <c r="P118" s="114"/>
    </row>
    <row r="119" customFormat="false" ht="25.5" hidden="false" customHeight="false" outlineLevel="0" collapsed="false">
      <c r="A119" s="40"/>
      <c r="B119" s="41"/>
      <c r="C119" s="101" t="s">
        <v>152</v>
      </c>
      <c r="D119" s="63" t="s">
        <v>33</v>
      </c>
      <c r="E119" s="101" t="s">
        <v>157</v>
      </c>
      <c r="F119" s="105"/>
      <c r="G119" s="105"/>
      <c r="H119" s="105"/>
      <c r="I119" s="105"/>
      <c r="J119" s="105"/>
      <c r="K119" s="44"/>
      <c r="L119" s="45"/>
      <c r="M119" s="46"/>
      <c r="N119" s="46"/>
      <c r="O119" s="46"/>
      <c r="P119" s="46"/>
    </row>
    <row r="120" customFormat="false" ht="39" hidden="false" customHeight="true" outlineLevel="0" collapsed="false">
      <c r="A120" s="48" t="s">
        <v>165</v>
      </c>
      <c r="B120" s="49" t="s">
        <v>166</v>
      </c>
      <c r="C120" s="49"/>
      <c r="D120" s="49"/>
      <c r="E120" s="49"/>
      <c r="F120" s="49"/>
      <c r="G120" s="49"/>
      <c r="H120" s="49"/>
      <c r="I120" s="49"/>
      <c r="J120" s="49"/>
      <c r="K120" s="124" t="n">
        <f aca="false">SUM(K121:K122)</f>
        <v>50000</v>
      </c>
      <c r="L120" s="125" t="n">
        <f aca="false">SUM(L121:L122)</f>
        <v>50000</v>
      </c>
      <c r="M120" s="126" t="n">
        <f aca="false">SUM(M121:M122)</f>
        <v>50000</v>
      </c>
      <c r="N120" s="126" t="n">
        <f aca="false">SUM(N121:N122)</f>
        <v>50000</v>
      </c>
      <c r="O120" s="126" t="n">
        <f aca="false">SUM(O121:O122)</f>
        <v>50000</v>
      </c>
      <c r="P120" s="126" t="n">
        <f aca="false">SUM(P121:P122)</f>
        <v>50000</v>
      </c>
    </row>
    <row r="121" customFormat="false" ht="27" hidden="true" customHeight="true" outlineLevel="0" collapsed="false">
      <c r="A121" s="40" t="s">
        <v>165</v>
      </c>
      <c r="B121" s="41"/>
      <c r="C121" s="63" t="s">
        <v>74</v>
      </c>
      <c r="D121" s="63" t="s">
        <v>75</v>
      </c>
      <c r="E121" s="82" t="n">
        <v>41119</v>
      </c>
      <c r="F121" s="105"/>
      <c r="G121" s="105"/>
      <c r="H121" s="105"/>
      <c r="I121" s="105"/>
      <c r="J121" s="105"/>
      <c r="K121" s="44"/>
      <c r="L121" s="45"/>
      <c r="M121" s="46"/>
      <c r="N121" s="46"/>
      <c r="O121" s="46"/>
      <c r="P121" s="46"/>
    </row>
    <row r="122" customFormat="false" ht="27.75" hidden="false" customHeight="true" outlineLevel="0" collapsed="false">
      <c r="A122" s="40" t="s">
        <v>165</v>
      </c>
      <c r="B122" s="41"/>
      <c r="C122" s="101" t="s">
        <v>152</v>
      </c>
      <c r="D122" s="101" t="s">
        <v>33</v>
      </c>
      <c r="E122" s="101" t="s">
        <v>156</v>
      </c>
      <c r="F122" s="108" t="s">
        <v>125</v>
      </c>
      <c r="G122" s="108" t="s">
        <v>48</v>
      </c>
      <c r="H122" s="108" t="s">
        <v>167</v>
      </c>
      <c r="I122" s="108" t="s">
        <v>140</v>
      </c>
      <c r="J122" s="108" t="s">
        <v>141</v>
      </c>
      <c r="K122" s="44" t="n">
        <v>50000</v>
      </c>
      <c r="L122" s="45" t="n">
        <v>50000</v>
      </c>
      <c r="M122" s="46" t="n">
        <v>50000</v>
      </c>
      <c r="N122" s="46" t="n">
        <v>50000</v>
      </c>
      <c r="O122" s="46" t="n">
        <v>50000</v>
      </c>
      <c r="P122" s="46" t="n">
        <v>50000</v>
      </c>
    </row>
    <row r="123" customFormat="false" ht="26.25" hidden="false" customHeight="true" outlineLevel="0" collapsed="false">
      <c r="A123" s="40" t="s">
        <v>165</v>
      </c>
      <c r="B123" s="86"/>
      <c r="C123" s="101" t="s">
        <v>152</v>
      </c>
      <c r="D123" s="101" t="s">
        <v>33</v>
      </c>
      <c r="E123" s="101" t="s">
        <v>157</v>
      </c>
      <c r="F123" s="111"/>
      <c r="G123" s="111"/>
      <c r="H123" s="111"/>
      <c r="I123" s="111"/>
      <c r="J123" s="111"/>
      <c r="K123" s="44"/>
      <c r="L123" s="127"/>
      <c r="M123" s="46"/>
      <c r="N123" s="46"/>
      <c r="O123" s="46"/>
      <c r="P123" s="46"/>
    </row>
    <row r="124" customFormat="false" ht="81.75" hidden="false" customHeight="true" outlineLevel="0" collapsed="false">
      <c r="A124" s="40"/>
      <c r="B124" s="86"/>
      <c r="C124" s="123" t="s">
        <v>158</v>
      </c>
      <c r="D124" s="128" t="s">
        <v>33</v>
      </c>
      <c r="E124" s="83" t="s">
        <v>168</v>
      </c>
      <c r="F124" s="115"/>
      <c r="G124" s="115"/>
      <c r="H124" s="115"/>
      <c r="I124" s="115"/>
      <c r="J124" s="115"/>
      <c r="K124" s="44"/>
      <c r="L124" s="45"/>
      <c r="M124" s="46"/>
      <c r="N124" s="46"/>
      <c r="O124" s="46"/>
      <c r="P124" s="46"/>
    </row>
    <row r="125" customFormat="false" ht="12.75" hidden="true" customHeight="true" outlineLevel="0" collapsed="false">
      <c r="A125" s="40" t="s">
        <v>165</v>
      </c>
      <c r="B125" s="86"/>
      <c r="C125" s="102"/>
      <c r="D125" s="129"/>
      <c r="E125" s="102"/>
      <c r="F125" s="102"/>
      <c r="G125" s="102"/>
      <c r="H125" s="102"/>
      <c r="I125" s="102"/>
      <c r="J125" s="102"/>
      <c r="K125" s="44"/>
      <c r="L125" s="45"/>
      <c r="M125" s="46"/>
      <c r="N125" s="46"/>
      <c r="O125" s="46"/>
      <c r="P125" s="46"/>
    </row>
    <row r="126" customFormat="false" ht="30.75" hidden="false" customHeight="true" outlineLevel="0" collapsed="false">
      <c r="A126" s="48" t="s">
        <v>169</v>
      </c>
      <c r="B126" s="49" t="s">
        <v>170</v>
      </c>
      <c r="C126" s="49"/>
      <c r="D126" s="49"/>
      <c r="E126" s="49"/>
      <c r="F126" s="49"/>
      <c r="G126" s="49"/>
      <c r="H126" s="49"/>
      <c r="I126" s="49"/>
      <c r="J126" s="49"/>
      <c r="K126" s="50" t="n">
        <f aca="false">SUM(K127:K130)</f>
        <v>223000</v>
      </c>
      <c r="L126" s="51" t="n">
        <f aca="false">SUM(L127:L130)</f>
        <v>223000</v>
      </c>
      <c r="M126" s="52" t="n">
        <f aca="false">SUM(M127:M130)</f>
        <v>223000</v>
      </c>
      <c r="N126" s="52" t="n">
        <f aca="false">SUM(N127:N130)</f>
        <v>223000</v>
      </c>
      <c r="O126" s="52" t="n">
        <f aca="false">SUM(O127:O130)</f>
        <v>226500</v>
      </c>
      <c r="P126" s="52" t="n">
        <f aca="false">SUM(P127:P130)</f>
        <v>226500</v>
      </c>
    </row>
    <row r="127" customFormat="false" ht="65.25" hidden="false" customHeight="true" outlineLevel="0" collapsed="false">
      <c r="A127" s="40" t="s">
        <v>169</v>
      </c>
      <c r="B127" s="41"/>
      <c r="C127" s="93" t="s">
        <v>137</v>
      </c>
      <c r="D127" s="63" t="s">
        <v>33</v>
      </c>
      <c r="E127" s="55" t="s">
        <v>138</v>
      </c>
      <c r="F127" s="108" t="s">
        <v>125</v>
      </c>
      <c r="G127" s="108" t="s">
        <v>35</v>
      </c>
      <c r="H127" s="105" t="s">
        <v>162</v>
      </c>
      <c r="I127" s="105" t="s">
        <v>140</v>
      </c>
      <c r="J127" s="105" t="s">
        <v>141</v>
      </c>
      <c r="K127" s="44" t="n">
        <v>223000</v>
      </c>
      <c r="L127" s="45" t="n">
        <v>223000</v>
      </c>
      <c r="M127" s="46" t="n">
        <v>223000</v>
      </c>
      <c r="N127" s="46" t="n">
        <v>223000</v>
      </c>
      <c r="O127" s="46" t="n">
        <f aca="false">223000+3500</f>
        <v>226500</v>
      </c>
      <c r="P127" s="46" t="n">
        <f aca="false">223000+3500</f>
        <v>226500</v>
      </c>
    </row>
    <row r="128" customFormat="false" ht="42" hidden="false" customHeight="true" outlineLevel="0" collapsed="false">
      <c r="A128" s="40" t="s">
        <v>169</v>
      </c>
      <c r="B128" s="41"/>
      <c r="C128" s="101" t="s">
        <v>133</v>
      </c>
      <c r="D128" s="63" t="s">
        <v>33</v>
      </c>
      <c r="E128" s="55" t="s">
        <v>142</v>
      </c>
      <c r="F128" s="105" t="s">
        <v>125</v>
      </c>
      <c r="G128" s="105" t="s">
        <v>35</v>
      </c>
      <c r="H128" s="105" t="s">
        <v>171</v>
      </c>
      <c r="I128" s="105" t="s">
        <v>140</v>
      </c>
      <c r="J128" s="105" t="s">
        <v>141</v>
      </c>
      <c r="K128" s="44"/>
      <c r="L128" s="127"/>
      <c r="M128" s="46"/>
      <c r="N128" s="46"/>
      <c r="O128" s="46"/>
      <c r="P128" s="46"/>
    </row>
    <row r="129" customFormat="false" ht="63.75" hidden="false" customHeight="false" outlineLevel="0" collapsed="false">
      <c r="A129" s="40"/>
      <c r="B129" s="86"/>
      <c r="C129" s="101" t="s">
        <v>145</v>
      </c>
      <c r="D129" s="63" t="s">
        <v>33</v>
      </c>
      <c r="E129" s="55" t="s">
        <v>146</v>
      </c>
      <c r="F129" s="108"/>
      <c r="G129" s="108"/>
      <c r="H129" s="108"/>
      <c r="I129" s="108"/>
      <c r="J129" s="108"/>
      <c r="K129" s="44"/>
      <c r="L129" s="45"/>
      <c r="M129" s="46"/>
      <c r="N129" s="46"/>
      <c r="O129" s="46"/>
      <c r="P129" s="46"/>
    </row>
    <row r="130" customFormat="false" ht="51.75" hidden="false" customHeight="true" outlineLevel="0" collapsed="false">
      <c r="A130" s="40"/>
      <c r="B130" s="86"/>
      <c r="C130" s="101" t="s">
        <v>147</v>
      </c>
      <c r="D130" s="63" t="s">
        <v>33</v>
      </c>
      <c r="E130" s="101" t="s">
        <v>148</v>
      </c>
      <c r="F130" s="105"/>
      <c r="G130" s="105"/>
      <c r="H130" s="105"/>
      <c r="I130" s="105"/>
      <c r="J130" s="105"/>
      <c r="K130" s="44"/>
      <c r="L130" s="45"/>
      <c r="M130" s="46"/>
      <c r="N130" s="46"/>
      <c r="O130" s="46"/>
      <c r="P130" s="46"/>
    </row>
    <row r="131" customFormat="false" ht="26.25" hidden="false" customHeight="true" outlineLevel="0" collapsed="false">
      <c r="A131" s="40"/>
      <c r="B131" s="86"/>
      <c r="C131" s="119" t="s">
        <v>149</v>
      </c>
      <c r="D131" s="63" t="s">
        <v>33</v>
      </c>
      <c r="E131" s="101" t="s">
        <v>150</v>
      </c>
      <c r="F131" s="130"/>
      <c r="G131" s="130"/>
      <c r="H131" s="130"/>
      <c r="I131" s="130"/>
      <c r="J131" s="130"/>
      <c r="K131" s="44"/>
      <c r="L131" s="45"/>
      <c r="M131" s="46"/>
      <c r="N131" s="46"/>
      <c r="O131" s="46"/>
      <c r="P131" s="46"/>
    </row>
    <row r="132" customFormat="false" ht="49.5" hidden="false" customHeight="true" outlineLevel="0" collapsed="false">
      <c r="A132" s="40"/>
      <c r="B132" s="86"/>
      <c r="C132" s="103" t="s">
        <v>151</v>
      </c>
      <c r="D132" s="63" t="s">
        <v>33</v>
      </c>
      <c r="E132" s="55" t="n">
        <v>41640</v>
      </c>
      <c r="F132" s="129"/>
      <c r="G132" s="129"/>
      <c r="H132" s="129"/>
      <c r="I132" s="129"/>
      <c r="J132" s="129"/>
      <c r="K132" s="44"/>
      <c r="L132" s="45"/>
      <c r="M132" s="46"/>
      <c r="N132" s="46"/>
      <c r="O132" s="46"/>
      <c r="P132" s="46"/>
    </row>
    <row r="133" customFormat="false" ht="26.25" hidden="false" customHeight="true" outlineLevel="0" collapsed="false">
      <c r="A133" s="40"/>
      <c r="B133" s="86"/>
      <c r="C133" s="101" t="s">
        <v>152</v>
      </c>
      <c r="D133" s="63" t="s">
        <v>33</v>
      </c>
      <c r="E133" s="101" t="s">
        <v>153</v>
      </c>
      <c r="F133" s="129"/>
      <c r="G133" s="129"/>
      <c r="H133" s="129"/>
      <c r="I133" s="129"/>
      <c r="J133" s="129"/>
      <c r="K133" s="44"/>
      <c r="L133" s="45"/>
      <c r="M133" s="46"/>
      <c r="N133" s="46"/>
      <c r="O133" s="46"/>
      <c r="P133" s="46"/>
    </row>
    <row r="134" customFormat="false" ht="26.25" hidden="false" customHeight="true" outlineLevel="0" collapsed="false">
      <c r="A134" s="40"/>
      <c r="B134" s="86"/>
      <c r="C134" s="101" t="s">
        <v>152</v>
      </c>
      <c r="D134" s="63" t="s">
        <v>33</v>
      </c>
      <c r="E134" s="101" t="s">
        <v>154</v>
      </c>
      <c r="F134" s="129"/>
      <c r="G134" s="129"/>
      <c r="H134" s="129"/>
      <c r="I134" s="129"/>
      <c r="J134" s="129"/>
      <c r="K134" s="44"/>
      <c r="L134" s="45"/>
      <c r="M134" s="46"/>
      <c r="N134" s="46"/>
      <c r="O134" s="46"/>
      <c r="P134" s="46"/>
    </row>
    <row r="135" customFormat="false" ht="28.5" hidden="false" customHeight="true" outlineLevel="0" collapsed="false">
      <c r="A135" s="40"/>
      <c r="B135" s="86"/>
      <c r="C135" s="74" t="s">
        <v>155</v>
      </c>
      <c r="D135" s="63" t="s">
        <v>33</v>
      </c>
      <c r="E135" s="101" t="s">
        <v>156</v>
      </c>
      <c r="F135" s="129"/>
      <c r="G135" s="129"/>
      <c r="H135" s="129"/>
      <c r="I135" s="129"/>
      <c r="J135" s="129"/>
      <c r="K135" s="44"/>
      <c r="L135" s="45"/>
      <c r="M135" s="46"/>
      <c r="N135" s="46"/>
      <c r="O135" s="46"/>
      <c r="P135" s="46"/>
    </row>
    <row r="136" customFormat="false" ht="28.5" hidden="false" customHeight="true" outlineLevel="0" collapsed="false">
      <c r="A136" s="40"/>
      <c r="B136" s="86"/>
      <c r="C136" s="101" t="s">
        <v>147</v>
      </c>
      <c r="D136" s="63" t="s">
        <v>33</v>
      </c>
      <c r="E136" s="101" t="s">
        <v>157</v>
      </c>
      <c r="F136" s="129"/>
      <c r="G136" s="129"/>
      <c r="H136" s="129"/>
      <c r="I136" s="129"/>
      <c r="J136" s="129"/>
      <c r="K136" s="44"/>
      <c r="L136" s="45"/>
      <c r="M136" s="46"/>
      <c r="N136" s="46"/>
      <c r="O136" s="46"/>
      <c r="P136" s="46"/>
    </row>
    <row r="137" customFormat="false" ht="65.25" hidden="false" customHeight="true" outlineLevel="0" collapsed="false">
      <c r="A137" s="40"/>
      <c r="B137" s="86"/>
      <c r="C137" s="103" t="s">
        <v>172</v>
      </c>
      <c r="D137" s="101" t="s">
        <v>33</v>
      </c>
      <c r="E137" s="55" t="s">
        <v>173</v>
      </c>
      <c r="F137" s="129"/>
      <c r="G137" s="129"/>
      <c r="H137" s="129"/>
      <c r="I137" s="129"/>
      <c r="J137" s="129"/>
      <c r="K137" s="44"/>
      <c r="L137" s="45"/>
      <c r="M137" s="46"/>
      <c r="N137" s="46"/>
      <c r="O137" s="46"/>
      <c r="P137" s="46"/>
    </row>
    <row r="138" customFormat="false" ht="25.5" hidden="false" customHeight="false" outlineLevel="0" collapsed="false">
      <c r="A138" s="40"/>
      <c r="B138" s="41"/>
      <c r="C138" s="101" t="s">
        <v>152</v>
      </c>
      <c r="D138" s="63" t="s">
        <v>33</v>
      </c>
      <c r="E138" s="101" t="s">
        <v>157</v>
      </c>
      <c r="F138" s="105"/>
      <c r="G138" s="105"/>
      <c r="H138" s="105"/>
      <c r="I138" s="105"/>
      <c r="J138" s="105"/>
      <c r="K138" s="44"/>
      <c r="L138" s="45"/>
      <c r="M138" s="46"/>
      <c r="N138" s="46"/>
      <c r="O138" s="46"/>
      <c r="P138" s="46"/>
    </row>
    <row r="139" customFormat="false" ht="27.75" hidden="false" customHeight="true" outlineLevel="0" collapsed="false">
      <c r="A139" s="48" t="s">
        <v>174</v>
      </c>
      <c r="B139" s="49" t="s">
        <v>175</v>
      </c>
      <c r="C139" s="49"/>
      <c r="D139" s="49"/>
      <c r="E139" s="49"/>
      <c r="F139" s="49"/>
      <c r="G139" s="49"/>
      <c r="H139" s="49"/>
      <c r="I139" s="49"/>
      <c r="J139" s="49"/>
      <c r="K139" s="50" t="n">
        <f aca="false">SUM(K140:K143)</f>
        <v>33000</v>
      </c>
      <c r="L139" s="51" t="n">
        <f aca="false">SUM(L140:L143)</f>
        <v>13000</v>
      </c>
      <c r="M139" s="52" t="n">
        <f aca="false">SUM(M140:M143)</f>
        <v>30000</v>
      </c>
      <c r="N139" s="52" t="n">
        <f aca="false">SUM(N140:N143)</f>
        <v>30000</v>
      </c>
      <c r="O139" s="52" t="n">
        <f aca="false">SUM(O140:O143)</f>
        <v>30000</v>
      </c>
      <c r="P139" s="52" t="n">
        <f aca="false">SUM(P140:P143)</f>
        <v>30000</v>
      </c>
    </row>
    <row r="140" customFormat="false" ht="63.75" hidden="true" customHeight="false" outlineLevel="0" collapsed="false">
      <c r="A140" s="40" t="s">
        <v>174</v>
      </c>
      <c r="B140" s="41"/>
      <c r="C140" s="103" t="s">
        <v>176</v>
      </c>
      <c r="D140" s="101" t="s">
        <v>33</v>
      </c>
      <c r="E140" s="55" t="s">
        <v>177</v>
      </c>
      <c r="F140" s="105" t="s">
        <v>105</v>
      </c>
      <c r="G140" s="105" t="s">
        <v>125</v>
      </c>
      <c r="H140" s="105" t="s">
        <v>178</v>
      </c>
      <c r="I140" s="105" t="s">
        <v>179</v>
      </c>
      <c r="J140" s="105" t="s">
        <v>62</v>
      </c>
      <c r="K140" s="44"/>
      <c r="L140" s="45"/>
      <c r="M140" s="46"/>
      <c r="N140" s="46"/>
      <c r="O140" s="46"/>
      <c r="P140" s="46"/>
    </row>
    <row r="141" customFormat="false" ht="78" hidden="true" customHeight="false" outlineLevel="0" collapsed="false">
      <c r="A141" s="40" t="s">
        <v>174</v>
      </c>
      <c r="B141" s="41"/>
      <c r="C141" s="131" t="s">
        <v>180</v>
      </c>
      <c r="D141" s="101" t="s">
        <v>33</v>
      </c>
      <c r="E141" s="55" t="s">
        <v>181</v>
      </c>
      <c r="F141" s="105" t="s">
        <v>105</v>
      </c>
      <c r="G141" s="105" t="s">
        <v>125</v>
      </c>
      <c r="H141" s="105" t="s">
        <v>178</v>
      </c>
      <c r="I141" s="105" t="s">
        <v>179</v>
      </c>
      <c r="J141" s="105" t="s">
        <v>63</v>
      </c>
      <c r="K141" s="44"/>
      <c r="L141" s="45"/>
      <c r="M141" s="46"/>
      <c r="N141" s="46"/>
      <c r="O141" s="46"/>
      <c r="P141" s="46"/>
    </row>
    <row r="142" customFormat="false" ht="51" hidden="false" customHeight="false" outlineLevel="0" collapsed="false">
      <c r="A142" s="40"/>
      <c r="B142" s="41"/>
      <c r="C142" s="78" t="s">
        <v>182</v>
      </c>
      <c r="D142" s="128" t="s">
        <v>33</v>
      </c>
      <c r="E142" s="101" t="s">
        <v>183</v>
      </c>
      <c r="F142" s="105" t="s">
        <v>184</v>
      </c>
      <c r="G142" s="105" t="s">
        <v>35</v>
      </c>
      <c r="H142" s="105" t="s">
        <v>185</v>
      </c>
      <c r="I142" s="105" t="s">
        <v>55</v>
      </c>
      <c r="J142" s="105" t="s">
        <v>62</v>
      </c>
      <c r="K142" s="44" t="n">
        <v>33000</v>
      </c>
      <c r="L142" s="45" t="n">
        <v>13000</v>
      </c>
      <c r="M142" s="46" t="n">
        <v>30000</v>
      </c>
      <c r="N142" s="46" t="n">
        <v>30000</v>
      </c>
      <c r="O142" s="46" t="n">
        <v>30000</v>
      </c>
      <c r="P142" s="46" t="n">
        <v>30000</v>
      </c>
    </row>
    <row r="143" s="135" customFormat="true" ht="30.75" hidden="false" customHeight="true" outlineLevel="0" collapsed="false">
      <c r="A143" s="132" t="s">
        <v>186</v>
      </c>
      <c r="B143" s="93" t="n">
        <v>210</v>
      </c>
      <c r="C143" s="101" t="s">
        <v>187</v>
      </c>
      <c r="D143" s="128" t="s">
        <v>33</v>
      </c>
      <c r="E143" s="101" t="s">
        <v>188</v>
      </c>
      <c r="F143" s="55"/>
      <c r="G143" s="93"/>
      <c r="H143" s="101"/>
      <c r="I143" s="55"/>
      <c r="J143" s="85"/>
      <c r="K143" s="133"/>
      <c r="L143" s="134"/>
    </row>
    <row r="144" customFormat="false" ht="41.25" hidden="false" customHeight="true" outlineLevel="0" collapsed="false">
      <c r="A144" s="48" t="s">
        <v>189</v>
      </c>
      <c r="B144" s="49" t="s">
        <v>190</v>
      </c>
      <c r="C144" s="49"/>
      <c r="D144" s="49"/>
      <c r="E144" s="49"/>
      <c r="F144" s="49"/>
      <c r="G144" s="49"/>
      <c r="H144" s="49"/>
      <c r="I144" s="49"/>
      <c r="J144" s="49"/>
      <c r="K144" s="50" t="n">
        <f aca="false">SUM(K145:K146)</f>
        <v>0</v>
      </c>
      <c r="L144" s="51" t="n">
        <f aca="false">SUM(L145:L146)</f>
        <v>0</v>
      </c>
      <c r="M144" s="52" t="n">
        <f aca="false">SUM(M145:M146)</f>
        <v>0</v>
      </c>
      <c r="N144" s="52" t="n">
        <f aca="false">SUM(N145:N146)</f>
        <v>0</v>
      </c>
      <c r="O144" s="52" t="n">
        <f aca="false">SUM(O145:O146)</f>
        <v>0</v>
      </c>
      <c r="P144" s="52" t="n">
        <f aca="false">SUM(P145:P146)</f>
        <v>0</v>
      </c>
    </row>
    <row r="145" customFormat="false" ht="15" hidden="false" customHeight="false" outlineLevel="0" collapsed="false">
      <c r="A145" s="40"/>
      <c r="B145" s="41"/>
      <c r="C145" s="101"/>
      <c r="D145" s="101"/>
      <c r="E145" s="55"/>
      <c r="F145" s="105"/>
      <c r="G145" s="105"/>
      <c r="H145" s="105"/>
      <c r="I145" s="105"/>
      <c r="J145" s="105"/>
      <c r="K145" s="44"/>
      <c r="L145" s="45"/>
      <c r="M145" s="46"/>
      <c r="N145" s="46"/>
      <c r="O145" s="46"/>
      <c r="P145" s="46"/>
    </row>
    <row r="146" customFormat="false" ht="15" hidden="false" customHeight="false" outlineLevel="0" collapsed="false">
      <c r="A146" s="40"/>
      <c r="B146" s="86"/>
      <c r="C146" s="101"/>
      <c r="D146" s="101"/>
      <c r="E146" s="55"/>
      <c r="F146" s="105"/>
      <c r="G146" s="105"/>
      <c r="H146" s="105"/>
      <c r="I146" s="105"/>
      <c r="J146" s="105"/>
      <c r="K146" s="44"/>
      <c r="L146" s="45"/>
      <c r="M146" s="46"/>
      <c r="N146" s="46"/>
      <c r="O146" s="46"/>
      <c r="P146" s="46"/>
    </row>
    <row r="147" customFormat="false" ht="19.5" hidden="false" customHeight="true" outlineLevel="0" collapsed="false">
      <c r="A147" s="48" t="s">
        <v>191</v>
      </c>
      <c r="B147" s="49" t="s">
        <v>192</v>
      </c>
      <c r="C147" s="49"/>
      <c r="D147" s="49"/>
      <c r="E147" s="49"/>
      <c r="F147" s="49"/>
      <c r="G147" s="49"/>
      <c r="H147" s="49"/>
      <c r="I147" s="49"/>
      <c r="J147" s="49"/>
      <c r="K147" s="50" t="n">
        <f aca="false">SUM(K148:K148)</f>
        <v>0</v>
      </c>
      <c r="L147" s="51" t="n">
        <f aca="false">SUM(L148:L148)</f>
        <v>0</v>
      </c>
      <c r="M147" s="52" t="n">
        <f aca="false">SUM(M148:M148)</f>
        <v>0</v>
      </c>
      <c r="N147" s="52" t="n">
        <f aca="false">SUM(N148:N148)</f>
        <v>0</v>
      </c>
      <c r="O147" s="52" t="n">
        <f aca="false">SUM(O148:O148)</f>
        <v>0</v>
      </c>
      <c r="P147" s="52" t="n">
        <f aca="false">SUM(P148:P148)</f>
        <v>0</v>
      </c>
    </row>
    <row r="148" customFormat="false" ht="15" hidden="false" customHeight="false" outlineLevel="0" collapsed="false">
      <c r="A148" s="40" t="s">
        <v>191</v>
      </c>
      <c r="B148" s="41"/>
      <c r="C148" s="63"/>
      <c r="D148" s="63"/>
      <c r="E148" s="82"/>
      <c r="F148" s="105"/>
      <c r="G148" s="105"/>
      <c r="H148" s="105"/>
      <c r="I148" s="105"/>
      <c r="J148" s="105"/>
      <c r="K148" s="44"/>
      <c r="L148" s="45"/>
      <c r="M148" s="46"/>
      <c r="N148" s="46"/>
      <c r="O148" s="46"/>
      <c r="P148" s="46"/>
    </row>
    <row r="149" customFormat="false" ht="15" hidden="true" customHeight="false" outlineLevel="0" collapsed="false">
      <c r="A149" s="40" t="s">
        <v>191</v>
      </c>
      <c r="B149" s="86"/>
      <c r="C149" s="63"/>
      <c r="D149" s="63"/>
      <c r="E149" s="55"/>
      <c r="F149" s="129"/>
      <c r="G149" s="129"/>
      <c r="H149" s="129"/>
      <c r="I149" s="129"/>
      <c r="J149" s="129"/>
      <c r="K149" s="44"/>
      <c r="L149" s="45"/>
      <c r="M149" s="46"/>
      <c r="N149" s="46"/>
      <c r="O149" s="46"/>
      <c r="P149" s="46"/>
    </row>
    <row r="150" customFormat="false" ht="40.5" hidden="false" customHeight="true" outlineLevel="0" collapsed="false">
      <c r="A150" s="48" t="s">
        <v>193</v>
      </c>
      <c r="B150" s="49" t="s">
        <v>194</v>
      </c>
      <c r="C150" s="49"/>
      <c r="D150" s="49"/>
      <c r="E150" s="49"/>
      <c r="F150" s="49"/>
      <c r="G150" s="49"/>
      <c r="H150" s="49"/>
      <c r="I150" s="49"/>
      <c r="J150" s="49"/>
      <c r="K150" s="50" t="n">
        <f aca="false">SUM(K151:K156)</f>
        <v>674500</v>
      </c>
      <c r="L150" s="51" t="n">
        <f aca="false">SUM(L151:L156)</f>
        <v>657654.6</v>
      </c>
      <c r="M150" s="52" t="n">
        <f aca="false">SUM(M151:M156)</f>
        <v>554200</v>
      </c>
      <c r="N150" s="52" t="n">
        <f aca="false">SUM(N151:N156)</f>
        <v>575000</v>
      </c>
      <c r="O150" s="52" t="n">
        <f aca="false">SUM(O151:O156)</f>
        <v>584000</v>
      </c>
      <c r="P150" s="52" t="n">
        <f aca="false">SUM(P151:P156)</f>
        <v>584000</v>
      </c>
    </row>
    <row r="151" customFormat="false" ht="28.5" hidden="false" customHeight="true" outlineLevel="0" collapsed="false">
      <c r="A151" s="40" t="s">
        <v>193</v>
      </c>
      <c r="B151" s="41"/>
      <c r="C151" s="136" t="s">
        <v>195</v>
      </c>
      <c r="D151" s="101" t="s">
        <v>33</v>
      </c>
      <c r="E151" s="101" t="s">
        <v>196</v>
      </c>
      <c r="F151" s="105" t="s">
        <v>94</v>
      </c>
      <c r="G151" s="105" t="s">
        <v>36</v>
      </c>
      <c r="H151" s="105" t="s">
        <v>197</v>
      </c>
      <c r="I151" s="105" t="s">
        <v>55</v>
      </c>
      <c r="J151" s="105" t="s">
        <v>59</v>
      </c>
      <c r="K151" s="44" t="n">
        <f aca="false">137000-2155</f>
        <v>134845</v>
      </c>
      <c r="L151" s="45" t="n">
        <v>134789.56</v>
      </c>
      <c r="M151" s="46" t="n">
        <v>134000</v>
      </c>
      <c r="N151" s="46" t="n">
        <v>136000</v>
      </c>
      <c r="O151" s="46" t="n">
        <v>134000</v>
      </c>
      <c r="P151" s="46" t="n">
        <v>134000</v>
      </c>
    </row>
    <row r="152" customFormat="false" ht="24" hidden="false" customHeight="true" outlineLevel="0" collapsed="false">
      <c r="A152" s="40"/>
      <c r="B152" s="41"/>
      <c r="C152" s="136"/>
      <c r="D152" s="101"/>
      <c r="E152" s="101"/>
      <c r="F152" s="105" t="s">
        <v>94</v>
      </c>
      <c r="G152" s="105" t="s">
        <v>36</v>
      </c>
      <c r="H152" s="105" t="s">
        <v>197</v>
      </c>
      <c r="I152" s="105" t="s">
        <v>55</v>
      </c>
      <c r="J152" s="105" t="s">
        <v>60</v>
      </c>
      <c r="K152" s="44" t="n">
        <v>2155</v>
      </c>
      <c r="L152" s="45" t="n">
        <v>2155</v>
      </c>
      <c r="M152" s="46" t="n">
        <v>1620</v>
      </c>
      <c r="N152" s="46" t="n">
        <v>2000</v>
      </c>
      <c r="O152" s="46"/>
      <c r="P152" s="46"/>
    </row>
    <row r="153" customFormat="false" ht="21" hidden="false" customHeight="true" outlineLevel="0" collapsed="false">
      <c r="A153" s="40"/>
      <c r="B153" s="41"/>
      <c r="C153" s="137" t="s">
        <v>198</v>
      </c>
      <c r="D153" s="101" t="s">
        <v>33</v>
      </c>
      <c r="E153" s="138" t="s">
        <v>183</v>
      </c>
      <c r="F153" s="105" t="s">
        <v>94</v>
      </c>
      <c r="G153" s="105" t="s">
        <v>36</v>
      </c>
      <c r="H153" s="105" t="s">
        <v>197</v>
      </c>
      <c r="I153" s="105" t="s">
        <v>55</v>
      </c>
      <c r="J153" s="105" t="s">
        <v>39</v>
      </c>
      <c r="K153" s="44" t="n">
        <f aca="false">73000+30500+13000+4200</f>
        <v>120700</v>
      </c>
      <c r="L153" s="45" t="n">
        <v>119425.96</v>
      </c>
      <c r="M153" s="46" t="n">
        <v>118380</v>
      </c>
      <c r="N153" s="46" t="n">
        <v>122000</v>
      </c>
      <c r="O153" s="46" t="n">
        <v>120000</v>
      </c>
      <c r="P153" s="46" t="n">
        <v>120000</v>
      </c>
    </row>
    <row r="154" customFormat="false" ht="22.5" hidden="false" customHeight="true" outlineLevel="0" collapsed="false">
      <c r="A154" s="40"/>
      <c r="B154" s="41"/>
      <c r="C154" s="137"/>
      <c r="D154" s="101"/>
      <c r="E154" s="138"/>
      <c r="F154" s="105" t="s">
        <v>94</v>
      </c>
      <c r="G154" s="105" t="s">
        <v>36</v>
      </c>
      <c r="H154" s="105" t="s">
        <v>199</v>
      </c>
      <c r="I154" s="105" t="s">
        <v>38</v>
      </c>
      <c r="J154" s="105" t="s">
        <v>59</v>
      </c>
      <c r="K154" s="44" t="n">
        <f aca="false">94000+50000-4200</f>
        <v>139800</v>
      </c>
      <c r="L154" s="45" t="n">
        <v>137322</v>
      </c>
      <c r="M154" s="46" t="n">
        <f aca="false">30000-426</f>
        <v>29574</v>
      </c>
      <c r="N154" s="46" t="n">
        <v>15000</v>
      </c>
      <c r="O154" s="46" t="n">
        <v>30000</v>
      </c>
      <c r="P154" s="46" t="n">
        <v>30000</v>
      </c>
    </row>
    <row r="155" customFormat="false" ht="22.5" hidden="false" customHeight="true" outlineLevel="0" collapsed="false">
      <c r="A155" s="40"/>
      <c r="B155" s="41"/>
      <c r="C155" s="137"/>
      <c r="D155" s="101"/>
      <c r="E155" s="55"/>
      <c r="F155" s="105" t="s">
        <v>94</v>
      </c>
      <c r="G155" s="105" t="s">
        <v>36</v>
      </c>
      <c r="H155" s="105" t="s">
        <v>199</v>
      </c>
      <c r="I155" s="105" t="s">
        <v>38</v>
      </c>
      <c r="J155" s="105" t="s">
        <v>57</v>
      </c>
      <c r="K155" s="44" t="n">
        <v>271000</v>
      </c>
      <c r="L155" s="45" t="n">
        <v>261032.18</v>
      </c>
      <c r="M155" s="46" t="n">
        <v>270000</v>
      </c>
      <c r="N155" s="46" t="n">
        <v>300000</v>
      </c>
      <c r="O155" s="46" t="n">
        <v>300000</v>
      </c>
      <c r="P155" s="46" t="n">
        <v>300000</v>
      </c>
    </row>
    <row r="156" customFormat="false" ht="18.75" hidden="false" customHeight="true" outlineLevel="0" collapsed="false">
      <c r="A156" s="40"/>
      <c r="B156" s="41"/>
      <c r="C156" s="93"/>
      <c r="D156" s="101"/>
      <c r="E156" s="128"/>
      <c r="F156" s="105" t="s">
        <v>94</v>
      </c>
      <c r="G156" s="105" t="s">
        <v>36</v>
      </c>
      <c r="H156" s="105" t="s">
        <v>199</v>
      </c>
      <c r="I156" s="105" t="s">
        <v>38</v>
      </c>
      <c r="J156" s="105" t="s">
        <v>60</v>
      </c>
      <c r="K156" s="44" t="n">
        <v>6000</v>
      </c>
      <c r="L156" s="45" t="n">
        <v>2929.9</v>
      </c>
      <c r="M156" s="46" t="n">
        <f aca="false">200+426</f>
        <v>626</v>
      </c>
      <c r="N156" s="46"/>
      <c r="O156" s="46"/>
      <c r="P156" s="46"/>
    </row>
    <row r="157" customFormat="false" ht="44.25" hidden="false" customHeight="true" outlineLevel="0" collapsed="false">
      <c r="A157" s="48" t="s">
        <v>200</v>
      </c>
      <c r="B157" s="49" t="s">
        <v>201</v>
      </c>
      <c r="C157" s="49"/>
      <c r="D157" s="49"/>
      <c r="E157" s="49"/>
      <c r="F157" s="49"/>
      <c r="G157" s="49"/>
      <c r="H157" s="49"/>
      <c r="I157" s="49"/>
      <c r="J157" s="49"/>
      <c r="K157" s="50" t="n">
        <f aca="false">SUM(K158:K162)</f>
        <v>1217300</v>
      </c>
      <c r="L157" s="51" t="n">
        <f aca="false">SUM(L158:L163)</f>
        <v>786656.4</v>
      </c>
      <c r="M157" s="52" t="n">
        <f aca="false">SUM(M158:M162)</f>
        <v>2000</v>
      </c>
      <c r="N157" s="52" t="n">
        <f aca="false">SUM(N158:N162)</f>
        <v>0</v>
      </c>
      <c r="O157" s="52" t="n">
        <f aca="false">SUM(O158:O162)</f>
        <v>0</v>
      </c>
      <c r="P157" s="52" t="n">
        <f aca="false">SUM(P158:P162)</f>
        <v>0</v>
      </c>
    </row>
    <row r="158" customFormat="false" ht="76.5" hidden="false" customHeight="true" outlineLevel="0" collapsed="false">
      <c r="A158" s="40" t="s">
        <v>200</v>
      </c>
      <c r="B158" s="41"/>
      <c r="C158" s="139" t="s">
        <v>202</v>
      </c>
      <c r="D158" s="101" t="s">
        <v>203</v>
      </c>
      <c r="E158" s="101" t="s">
        <v>204</v>
      </c>
      <c r="F158" s="105" t="s">
        <v>48</v>
      </c>
      <c r="G158" s="105" t="s">
        <v>205</v>
      </c>
      <c r="H158" s="105" t="s">
        <v>206</v>
      </c>
      <c r="I158" s="105" t="s">
        <v>38</v>
      </c>
      <c r="J158" s="105" t="s">
        <v>60</v>
      </c>
      <c r="K158" s="44" t="n">
        <f aca="false">299300+788000</f>
        <v>1087300</v>
      </c>
      <c r="L158" s="45" t="n">
        <v>657418.4</v>
      </c>
      <c r="M158" s="46"/>
      <c r="N158" s="46" t="n">
        <f aca="false">ROUND(M158*106.9/10000,0)*100</f>
        <v>0</v>
      </c>
      <c r="O158" s="46" t="n">
        <f aca="false">ROUND(N158*106.9/10000,0)*100</f>
        <v>0</v>
      </c>
      <c r="P158" s="46" t="n">
        <f aca="false">ROUND(O158*106.9/10000,0)*100</f>
        <v>0</v>
      </c>
    </row>
    <row r="159" customFormat="false" ht="26.25" hidden="false" customHeight="true" outlineLevel="0" collapsed="false">
      <c r="A159" s="40"/>
      <c r="B159" s="41"/>
      <c r="C159" s="139"/>
      <c r="D159" s="101"/>
      <c r="E159" s="101"/>
      <c r="F159" s="102" t="s">
        <v>48</v>
      </c>
      <c r="G159" s="102" t="s">
        <v>205</v>
      </c>
      <c r="H159" s="102" t="s">
        <v>207</v>
      </c>
      <c r="I159" s="102" t="s">
        <v>38</v>
      </c>
      <c r="J159" s="102" t="s">
        <v>60</v>
      </c>
      <c r="K159" s="44" t="n">
        <f aca="false">42000+35000+53000</f>
        <v>130000</v>
      </c>
      <c r="L159" s="45" t="n">
        <v>129238</v>
      </c>
      <c r="M159" s="46"/>
      <c r="N159" s="46"/>
      <c r="O159" s="46"/>
      <c r="P159" s="46"/>
    </row>
    <row r="160" customFormat="false" ht="19.5" hidden="false" customHeight="true" outlineLevel="0" collapsed="false">
      <c r="A160" s="40"/>
      <c r="B160" s="41"/>
      <c r="C160" s="139"/>
      <c r="D160" s="101" t="s">
        <v>33</v>
      </c>
      <c r="E160" s="55" t="n">
        <v>41578</v>
      </c>
      <c r="F160" s="102" t="s">
        <v>48</v>
      </c>
      <c r="G160" s="102" t="s">
        <v>205</v>
      </c>
      <c r="H160" s="102" t="s">
        <v>208</v>
      </c>
      <c r="I160" s="102" t="s">
        <v>209</v>
      </c>
      <c r="J160" s="102" t="s">
        <v>71</v>
      </c>
      <c r="K160" s="44"/>
      <c r="L160" s="45"/>
      <c r="M160" s="46" t="n">
        <v>2000</v>
      </c>
      <c r="N160" s="46"/>
      <c r="O160" s="46"/>
      <c r="P160" s="46"/>
    </row>
    <row r="161" customFormat="false" ht="104.25" hidden="true" customHeight="true" outlineLevel="0" collapsed="false">
      <c r="A161" s="40"/>
      <c r="B161" s="86"/>
      <c r="C161" s="131"/>
      <c r="D161" s="101"/>
      <c r="E161" s="55"/>
      <c r="F161" s="102" t="s">
        <v>48</v>
      </c>
      <c r="G161" s="102" t="s">
        <v>205</v>
      </c>
      <c r="H161" s="102" t="s">
        <v>210</v>
      </c>
      <c r="I161" s="102" t="s">
        <v>38</v>
      </c>
      <c r="J161" s="102" t="s">
        <v>60</v>
      </c>
      <c r="K161" s="44"/>
      <c r="L161" s="45"/>
      <c r="M161" s="46"/>
      <c r="N161" s="46"/>
      <c r="O161" s="46"/>
      <c r="P161" s="46"/>
    </row>
    <row r="162" customFormat="false" ht="52.5" hidden="true" customHeight="true" outlineLevel="0" collapsed="false">
      <c r="A162" s="40"/>
      <c r="B162" s="86"/>
      <c r="C162" s="131"/>
      <c r="D162" s="101"/>
      <c r="E162" s="55"/>
      <c r="F162" s="102"/>
      <c r="G162" s="102"/>
      <c r="H162" s="102"/>
      <c r="I162" s="102"/>
      <c r="J162" s="102"/>
      <c r="K162" s="44"/>
      <c r="L162" s="45"/>
      <c r="M162" s="46"/>
      <c r="N162" s="46"/>
      <c r="O162" s="46"/>
      <c r="P162" s="46"/>
    </row>
    <row r="163" customFormat="false" ht="20.25" hidden="true" customHeight="true" outlineLevel="0" collapsed="false">
      <c r="A163" s="40"/>
      <c r="B163" s="86"/>
      <c r="C163" s="131" t="s">
        <v>211</v>
      </c>
      <c r="D163" s="101" t="s">
        <v>33</v>
      </c>
      <c r="E163" s="55" t="n">
        <v>40826</v>
      </c>
      <c r="F163" s="129" t="s">
        <v>48</v>
      </c>
      <c r="G163" s="129" t="s">
        <v>205</v>
      </c>
      <c r="H163" s="129" t="s">
        <v>212</v>
      </c>
      <c r="I163" s="129" t="s">
        <v>78</v>
      </c>
      <c r="J163" s="129" t="s">
        <v>60</v>
      </c>
      <c r="K163" s="44"/>
      <c r="L163" s="45"/>
      <c r="M163" s="46"/>
      <c r="N163" s="46"/>
      <c r="O163" s="46"/>
      <c r="P163" s="46"/>
    </row>
    <row r="164" customFormat="false" ht="20.25" hidden="true" customHeight="true" outlineLevel="0" collapsed="false">
      <c r="A164" s="40"/>
      <c r="B164" s="86"/>
      <c r="C164" s="63"/>
      <c r="D164" s="84"/>
      <c r="E164" s="55"/>
      <c r="F164" s="129"/>
      <c r="G164" s="129"/>
      <c r="H164" s="129"/>
      <c r="I164" s="129"/>
      <c r="J164" s="129"/>
      <c r="K164" s="44"/>
      <c r="L164" s="45"/>
      <c r="M164" s="46"/>
      <c r="N164" s="46"/>
      <c r="O164" s="46"/>
      <c r="P164" s="46"/>
    </row>
    <row r="165" customFormat="false" ht="42.75" hidden="true" customHeight="true" outlineLevel="0" collapsed="false">
      <c r="A165" s="40"/>
      <c r="B165" s="86"/>
      <c r="C165" s="131" t="s">
        <v>213</v>
      </c>
      <c r="D165" s="101" t="s">
        <v>33</v>
      </c>
      <c r="E165" s="55" t="n">
        <v>41148</v>
      </c>
      <c r="F165" s="129"/>
      <c r="G165" s="129"/>
      <c r="H165" s="129"/>
      <c r="I165" s="129"/>
      <c r="J165" s="129"/>
      <c r="K165" s="44"/>
      <c r="L165" s="45"/>
      <c r="M165" s="46"/>
      <c r="N165" s="46"/>
      <c r="O165" s="46"/>
      <c r="P165" s="46"/>
    </row>
    <row r="166" customFormat="false" ht="30" hidden="false" customHeight="true" outlineLevel="0" collapsed="false">
      <c r="A166" s="48" t="s">
        <v>214</v>
      </c>
      <c r="B166" s="49" t="s">
        <v>215</v>
      </c>
      <c r="C166" s="49"/>
      <c r="D166" s="49"/>
      <c r="E166" s="49"/>
      <c r="F166" s="49"/>
      <c r="G166" s="49"/>
      <c r="H166" s="49"/>
      <c r="I166" s="49"/>
      <c r="J166" s="49"/>
      <c r="K166" s="50" t="n">
        <f aca="false">SUM(K167:K170)</f>
        <v>0</v>
      </c>
      <c r="L166" s="51" t="n">
        <f aca="false">SUM(L167:L172)</f>
        <v>0</v>
      </c>
      <c r="M166" s="52" t="n">
        <f aca="false">SUM(M167:M170)</f>
        <v>0</v>
      </c>
      <c r="N166" s="52" t="n">
        <f aca="false">SUM(N167:N170)</f>
        <v>0</v>
      </c>
      <c r="O166" s="52" t="n">
        <f aca="false">SUM(O167:O170)</f>
        <v>0</v>
      </c>
      <c r="P166" s="52" t="n">
        <f aca="false">SUM(P167:P170)</f>
        <v>0</v>
      </c>
    </row>
    <row r="167" customFormat="false" ht="14.25" hidden="false" customHeight="true" outlineLevel="0" collapsed="false">
      <c r="A167" s="40"/>
      <c r="B167" s="41"/>
      <c r="C167" s="63"/>
      <c r="D167" s="63"/>
      <c r="E167" s="82"/>
      <c r="F167" s="105"/>
      <c r="G167" s="105"/>
      <c r="H167" s="105"/>
      <c r="I167" s="105"/>
      <c r="J167" s="105"/>
      <c r="K167" s="44"/>
      <c r="L167" s="45"/>
      <c r="M167" s="46"/>
      <c r="N167" s="46"/>
      <c r="O167" s="46"/>
      <c r="P167" s="46"/>
    </row>
    <row r="168" customFormat="false" ht="31.5" hidden="true" customHeight="true" outlineLevel="0" collapsed="false">
      <c r="A168" s="40"/>
      <c r="B168" s="41"/>
      <c r="C168" s="63"/>
      <c r="D168" s="63"/>
      <c r="E168" s="55"/>
      <c r="F168" s="105"/>
      <c r="G168" s="105"/>
      <c r="H168" s="105"/>
      <c r="I168" s="105"/>
      <c r="J168" s="105"/>
      <c r="K168" s="44"/>
      <c r="L168" s="45"/>
      <c r="M168" s="46"/>
      <c r="N168" s="46"/>
      <c r="O168" s="46"/>
      <c r="P168" s="46"/>
    </row>
    <row r="169" customFormat="false" ht="54" hidden="true" customHeight="true" outlineLevel="0" collapsed="false">
      <c r="A169" s="40"/>
      <c r="B169" s="41"/>
      <c r="C169" s="88"/>
      <c r="D169" s="111"/>
      <c r="E169" s="63"/>
      <c r="F169" s="105"/>
      <c r="G169" s="105"/>
      <c r="H169" s="105"/>
      <c r="I169" s="105"/>
      <c r="J169" s="105"/>
      <c r="K169" s="44"/>
      <c r="L169" s="45"/>
      <c r="M169" s="46"/>
      <c r="N169" s="46"/>
      <c r="O169" s="46"/>
      <c r="P169" s="46"/>
    </row>
    <row r="170" customFormat="false" ht="25.5" hidden="true" customHeight="true" outlineLevel="0" collapsed="false">
      <c r="A170" s="40"/>
      <c r="B170" s="41"/>
      <c r="C170" s="88"/>
      <c r="D170" s="92"/>
      <c r="E170" s="63"/>
      <c r="F170" s="129"/>
      <c r="G170" s="129"/>
      <c r="H170" s="129"/>
      <c r="I170" s="129"/>
      <c r="J170" s="129"/>
      <c r="K170" s="44"/>
      <c r="L170" s="45"/>
      <c r="M170" s="46"/>
      <c r="N170" s="46"/>
      <c r="O170" s="46"/>
      <c r="P170" s="46"/>
    </row>
    <row r="171" customFormat="false" ht="25.5" hidden="true" customHeight="true" outlineLevel="0" collapsed="false">
      <c r="A171" s="40"/>
      <c r="B171" s="41"/>
      <c r="C171" s="88"/>
      <c r="D171" s="92"/>
      <c r="E171" s="63"/>
      <c r="F171" s="129"/>
      <c r="G171" s="129"/>
      <c r="H171" s="129"/>
      <c r="I171" s="129"/>
      <c r="J171" s="129"/>
      <c r="K171" s="44"/>
      <c r="L171" s="45"/>
      <c r="M171" s="46"/>
      <c r="N171" s="46"/>
      <c r="O171" s="46"/>
      <c r="P171" s="46"/>
    </row>
    <row r="172" customFormat="false" ht="25.5" hidden="true" customHeight="true" outlineLevel="0" collapsed="false">
      <c r="A172" s="40" t="s">
        <v>214</v>
      </c>
      <c r="B172" s="41"/>
      <c r="C172" s="88" t="s">
        <v>118</v>
      </c>
      <c r="D172" s="92" t="s">
        <v>119</v>
      </c>
      <c r="E172" s="63" t="s">
        <v>120</v>
      </c>
      <c r="F172" s="129" t="s">
        <v>94</v>
      </c>
      <c r="G172" s="129" t="s">
        <v>36</v>
      </c>
      <c r="H172" s="129" t="s">
        <v>216</v>
      </c>
      <c r="I172" s="129" t="s">
        <v>179</v>
      </c>
      <c r="J172" s="129" t="s">
        <v>60</v>
      </c>
      <c r="K172" s="44"/>
      <c r="L172" s="45"/>
      <c r="M172" s="46"/>
      <c r="N172" s="46"/>
      <c r="O172" s="46"/>
      <c r="P172" s="46"/>
    </row>
    <row r="173" customFormat="false" ht="15" hidden="true" customHeight="true" outlineLevel="0" collapsed="false">
      <c r="A173" s="48" t="s">
        <v>217</v>
      </c>
      <c r="B173" s="49" t="s">
        <v>218</v>
      </c>
      <c r="C173" s="49"/>
      <c r="D173" s="49"/>
      <c r="E173" s="49"/>
      <c r="F173" s="49"/>
      <c r="G173" s="49"/>
      <c r="H173" s="49"/>
      <c r="I173" s="49"/>
      <c r="J173" s="49"/>
      <c r="K173" s="50" t="n">
        <f aca="false">SUM(K174:K174)</f>
        <v>0</v>
      </c>
      <c r="L173" s="51" t="n">
        <f aca="false">SUM(L174:L174)</f>
        <v>0</v>
      </c>
      <c r="M173" s="52" t="n">
        <f aca="false">SUM(M174:M174)</f>
        <v>0</v>
      </c>
      <c r="N173" s="52" t="n">
        <f aca="false">SUM(N174:N174)</f>
        <v>0</v>
      </c>
      <c r="O173" s="52" t="n">
        <f aca="false">SUM(O174:O174)</f>
        <v>0</v>
      </c>
      <c r="P173" s="52" t="n">
        <f aca="false">SUM(P174:P174)</f>
        <v>0</v>
      </c>
    </row>
    <row r="174" customFormat="false" ht="27.75" hidden="true" customHeight="true" outlineLevel="0" collapsed="false">
      <c r="A174" s="40" t="s">
        <v>217</v>
      </c>
      <c r="B174" s="41"/>
      <c r="C174" s="63" t="s">
        <v>74</v>
      </c>
      <c r="D174" s="63" t="s">
        <v>75</v>
      </c>
      <c r="E174" s="82" t="n">
        <v>41119</v>
      </c>
      <c r="F174" s="105" t="s">
        <v>94</v>
      </c>
      <c r="G174" s="105" t="s">
        <v>36</v>
      </c>
      <c r="H174" s="105" t="s">
        <v>219</v>
      </c>
      <c r="I174" s="105" t="s">
        <v>179</v>
      </c>
      <c r="J174" s="105" t="s">
        <v>59</v>
      </c>
      <c r="K174" s="44"/>
      <c r="L174" s="45"/>
      <c r="M174" s="46"/>
      <c r="N174" s="46"/>
      <c r="O174" s="46"/>
      <c r="P174" s="46"/>
    </row>
    <row r="175" customFormat="false" ht="30" hidden="true" customHeight="true" outlineLevel="0" collapsed="false">
      <c r="A175" s="40"/>
      <c r="B175" s="86"/>
      <c r="C175" s="63" t="s">
        <v>74</v>
      </c>
      <c r="D175" s="63" t="s">
        <v>117</v>
      </c>
      <c r="E175" s="55" t="n">
        <v>40719</v>
      </c>
      <c r="F175" s="129"/>
      <c r="G175" s="129"/>
      <c r="H175" s="129"/>
      <c r="I175" s="129"/>
      <c r="J175" s="129"/>
      <c r="K175" s="44"/>
      <c r="L175" s="45"/>
      <c r="M175" s="46"/>
      <c r="N175" s="46"/>
      <c r="O175" s="46"/>
      <c r="P175" s="46"/>
    </row>
    <row r="176" customFormat="false" ht="27.75" hidden="true" customHeight="true" outlineLevel="0" collapsed="false">
      <c r="A176" s="40"/>
      <c r="B176" s="86"/>
      <c r="C176" s="88" t="s">
        <v>118</v>
      </c>
      <c r="D176" s="92" t="s">
        <v>119</v>
      </c>
      <c r="E176" s="63" t="s">
        <v>120</v>
      </c>
      <c r="F176" s="129"/>
      <c r="G176" s="129"/>
      <c r="H176" s="129"/>
      <c r="I176" s="129"/>
      <c r="J176" s="129"/>
      <c r="K176" s="44"/>
      <c r="L176" s="45"/>
      <c r="M176" s="46"/>
      <c r="N176" s="46"/>
      <c r="O176" s="46"/>
      <c r="P176" s="46"/>
    </row>
    <row r="177" customFormat="false" ht="25.5" hidden="false" customHeight="true" outlineLevel="0" collapsed="false">
      <c r="A177" s="48" t="s">
        <v>220</v>
      </c>
      <c r="B177" s="49" t="s">
        <v>221</v>
      </c>
      <c r="C177" s="49"/>
      <c r="D177" s="49"/>
      <c r="E177" s="49"/>
      <c r="F177" s="49"/>
      <c r="G177" s="49"/>
      <c r="H177" s="49"/>
      <c r="I177" s="49"/>
      <c r="J177" s="49"/>
      <c r="K177" s="50" t="n">
        <f aca="false">SUM(K178:K179)</f>
        <v>40000</v>
      </c>
      <c r="L177" s="51" t="n">
        <f aca="false">SUM(L178:L179)</f>
        <v>39941</v>
      </c>
      <c r="M177" s="52" t="n">
        <f aca="false">SUM(M178:M179)</f>
        <v>0</v>
      </c>
      <c r="N177" s="52" t="n">
        <f aca="false">SUM(N178:N179)</f>
        <v>5000</v>
      </c>
      <c r="O177" s="52" t="n">
        <f aca="false">SUM(O178:O179)</f>
        <v>5000</v>
      </c>
      <c r="P177" s="52" t="n">
        <f aca="false">SUM(P178:P179)</f>
        <v>5000</v>
      </c>
    </row>
    <row r="178" customFormat="false" ht="45" hidden="false" customHeight="true" outlineLevel="0" collapsed="false">
      <c r="A178" s="40" t="s">
        <v>220</v>
      </c>
      <c r="B178" s="41"/>
      <c r="C178" s="131" t="s">
        <v>222</v>
      </c>
      <c r="D178" s="101" t="s">
        <v>33</v>
      </c>
      <c r="E178" s="101" t="s">
        <v>223</v>
      </c>
      <c r="F178" s="105" t="s">
        <v>36</v>
      </c>
      <c r="G178" s="105" t="s">
        <v>105</v>
      </c>
      <c r="H178" s="105" t="s">
        <v>224</v>
      </c>
      <c r="I178" s="102" t="s">
        <v>55</v>
      </c>
      <c r="J178" s="105" t="s">
        <v>63</v>
      </c>
      <c r="K178" s="44" t="n">
        <f aca="false">40000-3850</f>
        <v>36150</v>
      </c>
      <c r="L178" s="45" t="n">
        <v>36091</v>
      </c>
      <c r="M178" s="46"/>
      <c r="N178" s="46"/>
      <c r="O178" s="46"/>
      <c r="P178" s="46"/>
    </row>
    <row r="179" customFormat="false" ht="27" hidden="false" customHeight="true" outlineLevel="0" collapsed="false">
      <c r="A179" s="40"/>
      <c r="B179" s="86"/>
      <c r="C179" s="131"/>
      <c r="D179" s="101"/>
      <c r="E179" s="101"/>
      <c r="F179" s="105" t="s">
        <v>36</v>
      </c>
      <c r="G179" s="105" t="s">
        <v>105</v>
      </c>
      <c r="H179" s="105" t="s">
        <v>224</v>
      </c>
      <c r="I179" s="102" t="s">
        <v>55</v>
      </c>
      <c r="J179" s="105" t="s">
        <v>39</v>
      </c>
      <c r="K179" s="44" t="n">
        <v>3850</v>
      </c>
      <c r="L179" s="45" t="n">
        <v>3850</v>
      </c>
      <c r="M179" s="46"/>
      <c r="N179" s="46" t="n">
        <v>5000</v>
      </c>
      <c r="O179" s="46" t="n">
        <v>5000</v>
      </c>
      <c r="P179" s="46" t="n">
        <v>5000</v>
      </c>
    </row>
    <row r="180" customFormat="false" ht="38.25" hidden="true" customHeight="false" outlineLevel="0" collapsed="false">
      <c r="A180" s="40"/>
      <c r="B180" s="86"/>
      <c r="C180" s="63" t="s">
        <v>74</v>
      </c>
      <c r="D180" s="63" t="s">
        <v>117</v>
      </c>
      <c r="E180" s="55" t="n">
        <v>40719</v>
      </c>
      <c r="F180" s="129"/>
      <c r="G180" s="129"/>
      <c r="H180" s="129"/>
      <c r="I180" s="129"/>
      <c r="J180" s="129"/>
      <c r="K180" s="44"/>
      <c r="L180" s="45"/>
      <c r="M180" s="46"/>
      <c r="N180" s="46"/>
      <c r="O180" s="46"/>
      <c r="P180" s="46"/>
    </row>
    <row r="181" customFormat="false" ht="51" hidden="true" customHeight="false" outlineLevel="0" collapsed="false">
      <c r="A181" s="40"/>
      <c r="B181" s="86"/>
      <c r="C181" s="63" t="s">
        <v>90</v>
      </c>
      <c r="D181" s="63" t="s">
        <v>33</v>
      </c>
      <c r="E181" s="55" t="n">
        <v>40719</v>
      </c>
      <c r="F181" s="129"/>
      <c r="G181" s="129"/>
      <c r="H181" s="129"/>
      <c r="I181" s="129"/>
      <c r="J181" s="129"/>
      <c r="K181" s="44"/>
      <c r="L181" s="45"/>
      <c r="M181" s="46"/>
      <c r="N181" s="46"/>
      <c r="O181" s="46"/>
      <c r="P181" s="46"/>
    </row>
    <row r="182" customFormat="false" ht="29.25" hidden="true" customHeight="true" outlineLevel="0" collapsed="false">
      <c r="A182" s="40"/>
      <c r="B182" s="86"/>
      <c r="C182" s="88" t="s">
        <v>118</v>
      </c>
      <c r="D182" s="92" t="s">
        <v>119</v>
      </c>
      <c r="E182" s="63" t="s">
        <v>120</v>
      </c>
      <c r="F182" s="129"/>
      <c r="G182" s="129"/>
      <c r="H182" s="129"/>
      <c r="I182" s="129"/>
      <c r="J182" s="129"/>
      <c r="K182" s="44"/>
      <c r="L182" s="45"/>
      <c r="M182" s="46"/>
      <c r="N182" s="46"/>
      <c r="O182" s="46"/>
      <c r="P182" s="46"/>
    </row>
    <row r="183" customFormat="false" ht="12.75" hidden="true" customHeight="true" outlineLevel="0" collapsed="false">
      <c r="A183" s="48"/>
      <c r="B183" s="49"/>
      <c r="C183" s="49"/>
      <c r="D183" s="49"/>
      <c r="E183" s="49"/>
      <c r="F183" s="49"/>
      <c r="G183" s="49"/>
      <c r="H183" s="49"/>
      <c r="I183" s="49"/>
      <c r="J183" s="49"/>
      <c r="K183" s="50"/>
      <c r="L183" s="51"/>
      <c r="M183" s="52"/>
      <c r="N183" s="52"/>
      <c r="O183" s="52"/>
      <c r="P183" s="52"/>
    </row>
    <row r="184" customFormat="false" ht="15" hidden="true" customHeight="false" outlineLevel="0" collapsed="false">
      <c r="A184" s="40"/>
      <c r="B184" s="41"/>
      <c r="C184" s="90"/>
      <c r="D184" s="99"/>
      <c r="E184" s="90"/>
      <c r="F184" s="105"/>
      <c r="G184" s="105"/>
      <c r="H184" s="105"/>
      <c r="I184" s="105"/>
      <c r="J184" s="105"/>
      <c r="K184" s="44"/>
      <c r="L184" s="45"/>
      <c r="M184" s="46"/>
      <c r="N184" s="46"/>
      <c r="O184" s="46"/>
      <c r="P184" s="46"/>
    </row>
    <row r="185" customFormat="false" ht="15" hidden="true" customHeight="false" outlineLevel="0" collapsed="false">
      <c r="A185" s="40"/>
      <c r="B185" s="86"/>
      <c r="C185" s="140"/>
      <c r="D185" s="89"/>
      <c r="E185" s="90"/>
      <c r="F185" s="129"/>
      <c r="G185" s="129"/>
      <c r="H185" s="129"/>
      <c r="I185" s="129"/>
      <c r="J185" s="129"/>
      <c r="K185" s="44"/>
      <c r="L185" s="45"/>
      <c r="M185" s="46"/>
      <c r="N185" s="46"/>
      <c r="O185" s="46"/>
      <c r="P185" s="46"/>
    </row>
    <row r="186" customFormat="false" ht="15" hidden="true" customHeight="false" outlineLevel="0" collapsed="false">
      <c r="A186" s="40"/>
      <c r="B186" s="86"/>
      <c r="C186" s="91"/>
      <c r="D186" s="89"/>
      <c r="E186" s="63"/>
      <c r="F186" s="129"/>
      <c r="G186" s="129"/>
      <c r="H186" s="129"/>
      <c r="I186" s="129"/>
      <c r="J186" s="129"/>
      <c r="K186" s="44"/>
      <c r="L186" s="45"/>
      <c r="M186" s="46"/>
      <c r="N186" s="46"/>
      <c r="O186" s="46"/>
      <c r="P186" s="46"/>
    </row>
    <row r="187" customFormat="false" ht="12.75" hidden="true" customHeight="true" outlineLevel="0" collapsed="false">
      <c r="A187" s="40"/>
      <c r="B187" s="86"/>
      <c r="C187" s="91"/>
      <c r="D187" s="92"/>
      <c r="E187" s="63"/>
      <c r="F187" s="129"/>
      <c r="G187" s="129"/>
      <c r="H187" s="129"/>
      <c r="I187" s="129"/>
      <c r="J187" s="129"/>
      <c r="K187" s="44"/>
      <c r="L187" s="45"/>
      <c r="M187" s="46"/>
      <c r="N187" s="46"/>
      <c r="O187" s="46"/>
      <c r="P187" s="46"/>
    </row>
    <row r="188" customFormat="false" ht="12.75" hidden="true" customHeight="true" outlineLevel="0" collapsed="false">
      <c r="A188" s="40"/>
      <c r="B188" s="86"/>
      <c r="C188" s="141"/>
      <c r="D188" s="129"/>
      <c r="E188" s="63"/>
      <c r="F188" s="129"/>
      <c r="G188" s="129"/>
      <c r="H188" s="129"/>
      <c r="I188" s="129"/>
      <c r="J188" s="129"/>
      <c r="K188" s="44"/>
      <c r="L188" s="45"/>
      <c r="M188" s="46"/>
      <c r="N188" s="46"/>
      <c r="O188" s="46"/>
      <c r="P188" s="46"/>
    </row>
    <row r="189" customFormat="false" ht="12.75" hidden="true" customHeight="true" outlineLevel="0" collapsed="false">
      <c r="A189" s="48" t="s">
        <v>225</v>
      </c>
      <c r="B189" s="49" t="s">
        <v>226</v>
      </c>
      <c r="C189" s="49"/>
      <c r="D189" s="49"/>
      <c r="E189" s="49"/>
      <c r="F189" s="49"/>
      <c r="G189" s="49"/>
      <c r="H189" s="49"/>
      <c r="I189" s="49"/>
      <c r="J189" s="49"/>
      <c r="K189" s="50" t="n">
        <f aca="false">SUM(K190:K190)</f>
        <v>200</v>
      </c>
      <c r="L189" s="51" t="n">
        <f aca="false">SUM(L190:L190)</f>
        <v>0</v>
      </c>
      <c r="M189" s="52" t="n">
        <f aca="false">SUM(M190:M190)</f>
        <v>0</v>
      </c>
      <c r="N189" s="52" t="n">
        <f aca="false">SUM(N190:N190)</f>
        <v>0</v>
      </c>
      <c r="O189" s="52" t="n">
        <f aca="false">SUM(O190:O190)</f>
        <v>0</v>
      </c>
      <c r="P189" s="52" t="n">
        <f aca="false">SUM(P190:P190)</f>
        <v>0</v>
      </c>
    </row>
    <row r="190" customFormat="false" ht="38.25" hidden="true" customHeight="false" outlineLevel="0" collapsed="false">
      <c r="A190" s="40" t="s">
        <v>225</v>
      </c>
      <c r="B190" s="41"/>
      <c r="C190" s="63" t="s">
        <v>74</v>
      </c>
      <c r="D190" s="63" t="s">
        <v>75</v>
      </c>
      <c r="E190" s="82" t="n">
        <v>41119</v>
      </c>
      <c r="F190" s="105" t="s">
        <v>36</v>
      </c>
      <c r="G190" s="105" t="s">
        <v>105</v>
      </c>
      <c r="H190" s="105" t="s">
        <v>227</v>
      </c>
      <c r="I190" s="105" t="s">
        <v>179</v>
      </c>
      <c r="J190" s="105" t="s">
        <v>60</v>
      </c>
      <c r="K190" s="44" t="n">
        <f aca="false">ROUND(J190*106.9/10000,0)*100</f>
        <v>200</v>
      </c>
      <c r="L190" s="45"/>
      <c r="M190" s="46" t="n">
        <f aca="false">ROUND(L190*106.9/10000,0)*100</f>
        <v>0</v>
      </c>
      <c r="N190" s="46" t="n">
        <f aca="false">ROUND(M190*106.9/10000,0)*100</f>
        <v>0</v>
      </c>
      <c r="O190" s="46" t="n">
        <f aca="false">ROUND(N190*106.9/10000,0)*100</f>
        <v>0</v>
      </c>
      <c r="P190" s="46" t="n">
        <f aca="false">ROUND(O190*106.9/10000,0)*100</f>
        <v>0</v>
      </c>
    </row>
    <row r="191" customFormat="false" ht="51" hidden="true" customHeight="false" outlineLevel="0" collapsed="false">
      <c r="A191" s="40"/>
      <c r="B191" s="86"/>
      <c r="C191" s="63" t="s">
        <v>90</v>
      </c>
      <c r="D191" s="63" t="s">
        <v>33</v>
      </c>
      <c r="E191" s="82" t="n">
        <v>41119</v>
      </c>
      <c r="F191" s="129"/>
      <c r="G191" s="129"/>
      <c r="H191" s="129"/>
      <c r="I191" s="129"/>
      <c r="J191" s="129"/>
      <c r="K191" s="44"/>
      <c r="L191" s="45"/>
      <c r="M191" s="46"/>
      <c r="N191" s="46"/>
      <c r="O191" s="46"/>
      <c r="P191" s="46"/>
    </row>
    <row r="192" customFormat="false" ht="38.25" hidden="true" customHeight="false" outlineLevel="0" collapsed="false">
      <c r="A192" s="40"/>
      <c r="B192" s="86"/>
      <c r="C192" s="63" t="s">
        <v>74</v>
      </c>
      <c r="D192" s="63" t="s">
        <v>117</v>
      </c>
      <c r="E192" s="55" t="n">
        <v>40719</v>
      </c>
      <c r="F192" s="129"/>
      <c r="G192" s="129"/>
      <c r="H192" s="129"/>
      <c r="I192" s="129"/>
      <c r="J192" s="129"/>
      <c r="K192" s="44"/>
      <c r="L192" s="45"/>
      <c r="M192" s="46"/>
      <c r="N192" s="46"/>
      <c r="O192" s="46"/>
      <c r="P192" s="46"/>
    </row>
    <row r="193" customFormat="false" ht="51" hidden="true" customHeight="false" outlineLevel="0" collapsed="false">
      <c r="A193" s="40"/>
      <c r="B193" s="86"/>
      <c r="C193" s="63" t="s">
        <v>90</v>
      </c>
      <c r="D193" s="63" t="s">
        <v>33</v>
      </c>
      <c r="E193" s="55" t="n">
        <v>40719</v>
      </c>
      <c r="F193" s="129"/>
      <c r="G193" s="129"/>
      <c r="H193" s="129"/>
      <c r="I193" s="129"/>
      <c r="J193" s="129"/>
      <c r="K193" s="44"/>
      <c r="L193" s="45"/>
      <c r="M193" s="46"/>
      <c r="N193" s="46"/>
      <c r="O193" s="46"/>
      <c r="P193" s="46"/>
    </row>
    <row r="194" customFormat="false" ht="23.25" hidden="true" customHeight="true" outlineLevel="0" collapsed="false">
      <c r="A194" s="40"/>
      <c r="B194" s="86"/>
      <c r="C194" s="88" t="s">
        <v>118</v>
      </c>
      <c r="D194" s="92" t="s">
        <v>119</v>
      </c>
      <c r="E194" s="63" t="s">
        <v>120</v>
      </c>
      <c r="F194" s="129"/>
      <c r="G194" s="129"/>
      <c r="H194" s="129"/>
      <c r="I194" s="129"/>
      <c r="J194" s="129"/>
      <c r="K194" s="44"/>
      <c r="L194" s="45"/>
      <c r="M194" s="46"/>
      <c r="N194" s="46"/>
      <c r="O194" s="46"/>
      <c r="P194" s="46"/>
    </row>
    <row r="195" customFormat="false" ht="28.5" hidden="false" customHeight="true" outlineLevel="0" collapsed="false">
      <c r="A195" s="48" t="s">
        <v>228</v>
      </c>
      <c r="B195" s="49" t="s">
        <v>229</v>
      </c>
      <c r="C195" s="49"/>
      <c r="D195" s="49"/>
      <c r="E195" s="49"/>
      <c r="F195" s="49"/>
      <c r="G195" s="49"/>
      <c r="H195" s="49"/>
      <c r="I195" s="49"/>
      <c r="J195" s="49"/>
      <c r="K195" s="50" t="n">
        <f aca="false">SUM(K196:K196)</f>
        <v>5000</v>
      </c>
      <c r="L195" s="51" t="n">
        <f aca="false">SUM(L196:L196)</f>
        <v>5000</v>
      </c>
      <c r="M195" s="52" t="n">
        <f aca="false">SUM(M196:M196)</f>
        <v>5000</v>
      </c>
      <c r="N195" s="52" t="n">
        <f aca="false">SUM(N196:N196)</f>
        <v>5000</v>
      </c>
      <c r="O195" s="52" t="n">
        <f aca="false">SUM(O196:O196)</f>
        <v>5000</v>
      </c>
      <c r="P195" s="52" t="n">
        <f aca="false">SUM(P196:P196)</f>
        <v>5000</v>
      </c>
    </row>
    <row r="196" customFormat="false" ht="74.25" hidden="false" customHeight="true" outlineLevel="0" collapsed="false">
      <c r="A196" s="40" t="s">
        <v>228</v>
      </c>
      <c r="B196" s="41"/>
      <c r="C196" s="142" t="s">
        <v>230</v>
      </c>
      <c r="D196" s="101" t="s">
        <v>33</v>
      </c>
      <c r="E196" s="101" t="s">
        <v>150</v>
      </c>
      <c r="F196" s="105" t="s">
        <v>48</v>
      </c>
      <c r="G196" s="105" t="s">
        <v>205</v>
      </c>
      <c r="H196" s="105" t="s">
        <v>231</v>
      </c>
      <c r="I196" s="105" t="s">
        <v>38</v>
      </c>
      <c r="J196" s="105" t="s">
        <v>60</v>
      </c>
      <c r="K196" s="44" t="n">
        <v>5000</v>
      </c>
      <c r="L196" s="45" t="n">
        <v>5000</v>
      </c>
      <c r="M196" s="46" t="n">
        <v>5000</v>
      </c>
      <c r="N196" s="46" t="n">
        <v>5000</v>
      </c>
      <c r="O196" s="46" t="n">
        <v>5000</v>
      </c>
      <c r="P196" s="46" t="n">
        <v>5000</v>
      </c>
    </row>
    <row r="197" customFormat="false" ht="68.25" hidden="false" customHeight="true" outlineLevel="0" collapsed="false">
      <c r="A197" s="40"/>
      <c r="B197" s="86"/>
      <c r="C197" s="78" t="s">
        <v>232</v>
      </c>
      <c r="D197" s="101" t="s">
        <v>33</v>
      </c>
      <c r="E197" s="55" t="s">
        <v>233</v>
      </c>
      <c r="F197" s="129"/>
      <c r="G197" s="129"/>
      <c r="H197" s="129"/>
      <c r="I197" s="129"/>
      <c r="J197" s="129"/>
      <c r="K197" s="44"/>
      <c r="L197" s="45"/>
      <c r="M197" s="46"/>
      <c r="N197" s="46"/>
      <c r="O197" s="46"/>
      <c r="P197" s="46"/>
    </row>
    <row r="198" customFormat="false" ht="15" hidden="true" customHeight="false" outlineLevel="0" collapsed="false">
      <c r="A198" s="40"/>
      <c r="B198" s="86"/>
      <c r="C198" s="63"/>
      <c r="D198" s="63"/>
      <c r="E198" s="55"/>
      <c r="F198" s="129"/>
      <c r="G198" s="129"/>
      <c r="H198" s="129"/>
      <c r="I198" s="129"/>
      <c r="J198" s="129"/>
      <c r="K198" s="44"/>
      <c r="L198" s="45"/>
      <c r="M198" s="46"/>
      <c r="N198" s="46"/>
      <c r="O198" s="46"/>
      <c r="P198" s="46"/>
    </row>
    <row r="199" customFormat="false" ht="12.75" hidden="true" customHeight="true" outlineLevel="0" collapsed="false">
      <c r="A199" s="40"/>
      <c r="B199" s="86"/>
      <c r="C199" s="88"/>
      <c r="D199" s="92"/>
      <c r="E199" s="63"/>
      <c r="F199" s="129"/>
      <c r="G199" s="129"/>
      <c r="H199" s="129"/>
      <c r="I199" s="129"/>
      <c r="J199" s="129"/>
      <c r="K199" s="44"/>
      <c r="L199" s="45"/>
      <c r="M199" s="46"/>
      <c r="N199" s="46"/>
      <c r="O199" s="46"/>
      <c r="P199" s="46"/>
    </row>
    <row r="200" customFormat="false" ht="15" hidden="true" customHeight="false" outlineLevel="0" collapsed="false">
      <c r="A200" s="40"/>
      <c r="B200" s="86"/>
      <c r="C200" s="102"/>
      <c r="D200" s="129"/>
      <c r="E200" s="143"/>
      <c r="F200" s="129"/>
      <c r="G200" s="129"/>
      <c r="H200" s="129"/>
      <c r="I200" s="129"/>
      <c r="J200" s="129"/>
      <c r="K200" s="44"/>
      <c r="L200" s="45"/>
      <c r="M200" s="46"/>
      <c r="N200" s="46"/>
      <c r="O200" s="46"/>
      <c r="P200" s="46"/>
    </row>
    <row r="201" customFormat="false" ht="21.75" hidden="false" customHeight="true" outlineLevel="0" collapsed="false">
      <c r="A201" s="48" t="s">
        <v>234</v>
      </c>
      <c r="B201" s="49" t="s">
        <v>235</v>
      </c>
      <c r="C201" s="49"/>
      <c r="D201" s="49"/>
      <c r="E201" s="49"/>
      <c r="F201" s="49"/>
      <c r="G201" s="49"/>
      <c r="H201" s="49"/>
      <c r="I201" s="49"/>
      <c r="J201" s="49"/>
      <c r="K201" s="50" t="n">
        <f aca="false">SUM(K202:K204)</f>
        <v>30000</v>
      </c>
      <c r="L201" s="51" t="n">
        <f aca="false">SUM(L202:L204)</f>
        <v>0</v>
      </c>
      <c r="M201" s="52" t="n">
        <f aca="false">SUM(M202:M204)</f>
        <v>20000</v>
      </c>
      <c r="N201" s="52" t="n">
        <f aca="false">SUM(N202:N204)</f>
        <v>10000</v>
      </c>
      <c r="O201" s="52" t="n">
        <f aca="false">SUM(O202:O204)</f>
        <v>20000</v>
      </c>
      <c r="P201" s="52" t="n">
        <f aca="false">SUM(P202:P204)</f>
        <v>20000</v>
      </c>
    </row>
    <row r="202" customFormat="false" ht="28.5" hidden="false" customHeight="true" outlineLevel="0" collapsed="false">
      <c r="A202" s="40" t="s">
        <v>234</v>
      </c>
      <c r="B202" s="41"/>
      <c r="C202" s="101" t="s">
        <v>187</v>
      </c>
      <c r="D202" s="101" t="s">
        <v>236</v>
      </c>
      <c r="E202" s="55" t="s">
        <v>237</v>
      </c>
      <c r="F202" s="105" t="s">
        <v>238</v>
      </c>
      <c r="G202" s="105" t="s">
        <v>238</v>
      </c>
      <c r="H202" s="105" t="s">
        <v>239</v>
      </c>
      <c r="I202" s="105" t="s">
        <v>55</v>
      </c>
      <c r="J202" s="105" t="s">
        <v>62</v>
      </c>
      <c r="K202" s="44" t="n">
        <v>10000</v>
      </c>
      <c r="L202" s="45"/>
      <c r="M202" s="46" t="n">
        <v>10000</v>
      </c>
      <c r="N202" s="46" t="n">
        <v>10000</v>
      </c>
      <c r="O202" s="46" t="n">
        <v>20000</v>
      </c>
      <c r="P202" s="46" t="n">
        <v>20000</v>
      </c>
    </row>
    <row r="203" customFormat="false" ht="45" hidden="false" customHeight="true" outlineLevel="0" collapsed="false">
      <c r="A203" s="40" t="s">
        <v>234</v>
      </c>
      <c r="B203" s="41"/>
      <c r="C203" s="137" t="s">
        <v>240</v>
      </c>
      <c r="D203" s="63" t="s">
        <v>33</v>
      </c>
      <c r="E203" s="82" t="n">
        <v>41119</v>
      </c>
      <c r="F203" s="105" t="s">
        <v>238</v>
      </c>
      <c r="G203" s="105" t="s">
        <v>238</v>
      </c>
      <c r="H203" s="105" t="s">
        <v>239</v>
      </c>
      <c r="I203" s="105" t="s">
        <v>55</v>
      </c>
      <c r="J203" s="105" t="s">
        <v>63</v>
      </c>
      <c r="K203" s="44" t="n">
        <v>10000</v>
      </c>
      <c r="L203" s="45"/>
      <c r="M203" s="46" t="n">
        <v>10000</v>
      </c>
      <c r="N203" s="46"/>
      <c r="O203" s="46"/>
      <c r="P203" s="46"/>
    </row>
    <row r="204" customFormat="false" ht="23.25" hidden="false" customHeight="true" outlineLevel="0" collapsed="false">
      <c r="A204" s="40"/>
      <c r="B204" s="86"/>
      <c r="C204" s="137"/>
      <c r="D204" s="63"/>
      <c r="E204" s="55"/>
      <c r="F204" s="105"/>
      <c r="G204" s="105" t="s">
        <v>238</v>
      </c>
      <c r="H204" s="105" t="s">
        <v>239</v>
      </c>
      <c r="I204" s="105" t="s">
        <v>55</v>
      </c>
      <c r="J204" s="105" t="s">
        <v>39</v>
      </c>
      <c r="K204" s="44" t="n">
        <v>10000</v>
      </c>
      <c r="L204" s="45"/>
      <c r="M204" s="46"/>
      <c r="N204" s="46"/>
      <c r="O204" s="46"/>
      <c r="P204" s="46"/>
    </row>
    <row r="205" customFormat="false" ht="16.5" hidden="false" customHeight="true" outlineLevel="0" collapsed="false">
      <c r="A205" s="48" t="s">
        <v>241</v>
      </c>
      <c r="B205" s="49" t="s">
        <v>242</v>
      </c>
      <c r="C205" s="49"/>
      <c r="D205" s="49"/>
      <c r="E205" s="49"/>
      <c r="F205" s="49"/>
      <c r="G205" s="49"/>
      <c r="H205" s="49"/>
      <c r="I205" s="49"/>
      <c r="J205" s="49"/>
      <c r="K205" s="50" t="n">
        <f aca="false">SUM(K206:K206)</f>
        <v>0</v>
      </c>
      <c r="L205" s="51" t="n">
        <f aca="false">SUM(L206:L207)</f>
        <v>0</v>
      </c>
      <c r="M205" s="52" t="n">
        <f aca="false">SUM(M206:M206)</f>
        <v>0</v>
      </c>
      <c r="N205" s="52" t="n">
        <f aca="false">SUM(N206:N206)</f>
        <v>0</v>
      </c>
      <c r="O205" s="52" t="n">
        <f aca="false">SUM(O206:O206)</f>
        <v>0</v>
      </c>
      <c r="P205" s="52" t="n">
        <f aca="false">SUM(P206:P206)</f>
        <v>0</v>
      </c>
    </row>
    <row r="206" customFormat="false" ht="15" hidden="false" customHeight="true" outlineLevel="0" collapsed="false">
      <c r="A206" s="40" t="s">
        <v>241</v>
      </c>
      <c r="B206" s="41"/>
      <c r="C206" s="101"/>
      <c r="D206" s="101"/>
      <c r="E206" s="55"/>
      <c r="F206" s="105"/>
      <c r="G206" s="105"/>
      <c r="H206" s="105"/>
      <c r="I206" s="105"/>
      <c r="J206" s="105"/>
      <c r="K206" s="44" t="n">
        <v>0</v>
      </c>
      <c r="L206" s="45"/>
      <c r="M206" s="46" t="n">
        <v>0</v>
      </c>
      <c r="N206" s="46" t="n">
        <v>0</v>
      </c>
      <c r="O206" s="46" t="n">
        <v>0</v>
      </c>
      <c r="P206" s="46" t="n">
        <v>0</v>
      </c>
    </row>
    <row r="207" customFormat="false" ht="18.75" hidden="false" customHeight="true" outlineLevel="0" collapsed="false">
      <c r="A207" s="40"/>
      <c r="B207" s="86"/>
      <c r="C207" s="142"/>
      <c r="D207" s="101"/>
      <c r="E207" s="55"/>
      <c r="F207" s="105"/>
      <c r="G207" s="105"/>
      <c r="H207" s="105"/>
      <c r="I207" s="105"/>
      <c r="J207" s="105"/>
      <c r="K207" s="44"/>
      <c r="L207" s="45"/>
      <c r="M207" s="46"/>
      <c r="N207" s="46"/>
      <c r="O207" s="46"/>
      <c r="P207" s="46"/>
    </row>
    <row r="208" s="104" customFormat="true" ht="54" hidden="false" customHeight="true" outlineLevel="0" collapsed="false">
      <c r="A208" s="48" t="s">
        <v>243</v>
      </c>
      <c r="B208" s="144" t="s">
        <v>244</v>
      </c>
      <c r="C208" s="144"/>
      <c r="D208" s="144"/>
      <c r="E208" s="144"/>
      <c r="F208" s="144"/>
      <c r="G208" s="144"/>
      <c r="H208" s="144"/>
      <c r="I208" s="144"/>
      <c r="J208" s="144"/>
      <c r="K208" s="145" t="n">
        <f aca="false">K209</f>
        <v>36000</v>
      </c>
      <c r="L208" s="145" t="n">
        <f aca="false">L209</f>
        <v>36000</v>
      </c>
      <c r="M208" s="145" t="n">
        <f aca="false">M209</f>
        <v>0</v>
      </c>
      <c r="N208" s="145" t="n">
        <f aca="false">N209</f>
        <v>0</v>
      </c>
      <c r="O208" s="145" t="n">
        <f aca="false">O209</f>
        <v>0</v>
      </c>
      <c r="P208" s="145" t="n">
        <f aca="false">P209</f>
        <v>0</v>
      </c>
    </row>
    <row r="209" customFormat="false" ht="65.25" hidden="false" customHeight="true" outlineLevel="0" collapsed="false">
      <c r="A209" s="40"/>
      <c r="B209" s="86"/>
      <c r="C209" s="141" t="s">
        <v>245</v>
      </c>
      <c r="D209" s="101" t="s">
        <v>33</v>
      </c>
      <c r="E209" s="55" t="s">
        <v>246</v>
      </c>
      <c r="F209" s="102" t="s">
        <v>48</v>
      </c>
      <c r="G209" s="102" t="s">
        <v>205</v>
      </c>
      <c r="H209" s="146" t="s">
        <v>247</v>
      </c>
      <c r="I209" s="102" t="s">
        <v>55</v>
      </c>
      <c r="J209" s="102" t="s">
        <v>60</v>
      </c>
      <c r="K209" s="147" t="n">
        <v>36000</v>
      </c>
      <c r="L209" s="45" t="n">
        <v>36000</v>
      </c>
      <c r="M209" s="56"/>
      <c r="N209" s="56"/>
      <c r="O209" s="56"/>
      <c r="P209" s="56"/>
    </row>
    <row r="210" s="104" customFormat="true" ht="53.25" hidden="false" customHeight="true" outlineLevel="0" collapsed="false">
      <c r="A210" s="48" t="s">
        <v>248</v>
      </c>
      <c r="B210" s="144" t="s">
        <v>249</v>
      </c>
      <c r="C210" s="144"/>
      <c r="D210" s="144"/>
      <c r="E210" s="144"/>
      <c r="F210" s="144"/>
      <c r="G210" s="144"/>
      <c r="H210" s="144"/>
      <c r="I210" s="144"/>
      <c r="J210" s="144"/>
      <c r="K210" s="145" t="n">
        <f aca="false">K211</f>
        <v>341637</v>
      </c>
      <c r="L210" s="148" t="n">
        <f aca="false">L211</f>
        <v>327741.94</v>
      </c>
      <c r="M210" s="149"/>
      <c r="N210" s="149"/>
      <c r="O210" s="149"/>
      <c r="P210" s="149"/>
    </row>
    <row r="211" customFormat="false" ht="42" hidden="false" customHeight="true" outlineLevel="0" collapsed="false">
      <c r="A211" s="40" t="s">
        <v>248</v>
      </c>
      <c r="B211" s="86"/>
      <c r="C211" s="101" t="s">
        <v>187</v>
      </c>
      <c r="D211" s="101" t="s">
        <v>236</v>
      </c>
      <c r="E211" s="55" t="s">
        <v>237</v>
      </c>
      <c r="F211" s="102" t="s">
        <v>35</v>
      </c>
      <c r="G211" s="102" t="s">
        <v>238</v>
      </c>
      <c r="H211" s="105" t="s">
        <v>250</v>
      </c>
      <c r="I211" s="105" t="s">
        <v>55</v>
      </c>
      <c r="J211" s="46" t="n">
        <v>290</v>
      </c>
      <c r="K211" s="150" t="n">
        <v>341637</v>
      </c>
      <c r="L211" s="151" t="n">
        <v>327741.94</v>
      </c>
      <c r="M211" s="152"/>
      <c r="N211" s="152"/>
      <c r="O211" s="152"/>
      <c r="P211" s="152"/>
    </row>
    <row r="212" customFormat="false" ht="41.25" hidden="true" customHeight="true" outlineLevel="0" collapsed="false">
      <c r="A212" s="40"/>
      <c r="B212" s="86"/>
      <c r="C212" s="63" t="s">
        <v>90</v>
      </c>
      <c r="D212" s="63" t="s">
        <v>33</v>
      </c>
      <c r="E212" s="82" t="n">
        <v>41119</v>
      </c>
      <c r="F212" s="102"/>
      <c r="G212" s="102"/>
      <c r="H212" s="105"/>
      <c r="I212" s="105"/>
      <c r="J212" s="46"/>
      <c r="K212" s="150"/>
      <c r="L212" s="153"/>
      <c r="M212" s="152"/>
      <c r="N212" s="152"/>
      <c r="O212" s="152"/>
      <c r="P212" s="152"/>
    </row>
    <row r="213" customFormat="false" ht="28.5" hidden="true" customHeight="true" outlineLevel="0" collapsed="false">
      <c r="A213" s="40"/>
      <c r="B213" s="86"/>
      <c r="C213" s="63" t="s">
        <v>74</v>
      </c>
      <c r="D213" s="63" t="s">
        <v>117</v>
      </c>
      <c r="E213" s="55" t="n">
        <v>40719</v>
      </c>
      <c r="F213" s="102"/>
      <c r="G213" s="102"/>
      <c r="H213" s="105"/>
      <c r="I213" s="105"/>
      <c r="J213" s="46"/>
      <c r="K213" s="150"/>
      <c r="L213" s="153"/>
      <c r="M213" s="152"/>
      <c r="N213" s="152"/>
      <c r="O213" s="152"/>
      <c r="P213" s="152"/>
    </row>
    <row r="214" customFormat="false" ht="42.75" hidden="true" customHeight="true" outlineLevel="0" collapsed="false">
      <c r="A214" s="40"/>
      <c r="B214" s="86"/>
      <c r="C214" s="63" t="s">
        <v>90</v>
      </c>
      <c r="D214" s="63" t="s">
        <v>33</v>
      </c>
      <c r="E214" s="55" t="n">
        <v>40719</v>
      </c>
      <c r="F214" s="102"/>
      <c r="G214" s="102"/>
      <c r="H214" s="105"/>
      <c r="I214" s="105"/>
      <c r="J214" s="46"/>
      <c r="K214" s="150"/>
      <c r="L214" s="153"/>
      <c r="M214" s="152"/>
      <c r="N214" s="152"/>
      <c r="O214" s="152"/>
      <c r="P214" s="152"/>
    </row>
    <row r="215" customFormat="false" ht="30.75" hidden="true" customHeight="true" outlineLevel="0" collapsed="false">
      <c r="A215" s="40"/>
      <c r="B215" s="86"/>
      <c r="C215" s="88" t="s">
        <v>118</v>
      </c>
      <c r="D215" s="92" t="s">
        <v>119</v>
      </c>
      <c r="E215" s="63" t="s">
        <v>120</v>
      </c>
      <c r="F215" s="102"/>
      <c r="G215" s="102"/>
      <c r="H215" s="105"/>
      <c r="I215" s="105"/>
      <c r="J215" s="46"/>
      <c r="K215" s="150"/>
      <c r="L215" s="153"/>
      <c r="M215" s="152"/>
      <c r="N215" s="152"/>
      <c r="O215" s="152"/>
      <c r="P215" s="152"/>
    </row>
    <row r="216" customFormat="false" ht="30.75" hidden="false" customHeight="true" outlineLevel="0" collapsed="false">
      <c r="A216" s="48" t="s">
        <v>251</v>
      </c>
      <c r="B216" s="154" t="s">
        <v>252</v>
      </c>
      <c r="C216" s="154"/>
      <c r="D216" s="154"/>
      <c r="E216" s="154"/>
      <c r="F216" s="154"/>
      <c r="G216" s="154"/>
      <c r="H216" s="154"/>
      <c r="I216" s="154"/>
      <c r="J216" s="154"/>
      <c r="K216" s="124" t="n">
        <f aca="false">SUM(K217:K217)</f>
        <v>177313</v>
      </c>
      <c r="L216" s="155" t="n">
        <f aca="false">SUM(L217:L217)</f>
        <v>177313</v>
      </c>
      <c r="M216" s="126" t="n">
        <f aca="false">SUM(M217:M217)</f>
        <v>76000</v>
      </c>
      <c r="N216" s="126" t="n">
        <f aca="false">SUM(N217:N217)</f>
        <v>80000</v>
      </c>
      <c r="O216" s="126" t="n">
        <f aca="false">SUM(O217:O217)</f>
        <v>80000</v>
      </c>
      <c r="P216" s="126" t="n">
        <f aca="false">SUM(P217:P217)</f>
        <v>80000</v>
      </c>
    </row>
    <row r="217" customFormat="false" ht="68.25" hidden="false" customHeight="true" outlineLevel="0" collapsed="false">
      <c r="A217" s="40" t="s">
        <v>251</v>
      </c>
      <c r="B217" s="41"/>
      <c r="C217" s="142" t="s">
        <v>253</v>
      </c>
      <c r="D217" s="101" t="s">
        <v>33</v>
      </c>
      <c r="E217" s="55" t="s">
        <v>254</v>
      </c>
      <c r="F217" s="43" t="s">
        <v>205</v>
      </c>
      <c r="G217" s="43" t="s">
        <v>48</v>
      </c>
      <c r="H217" s="43" t="s">
        <v>255</v>
      </c>
      <c r="I217" s="43" t="s">
        <v>55</v>
      </c>
      <c r="J217" s="43" t="s">
        <v>60</v>
      </c>
      <c r="K217" s="44" t="n">
        <v>177313</v>
      </c>
      <c r="L217" s="45" t="n">
        <v>177313</v>
      </c>
      <c r="M217" s="46" t="n">
        <f aca="false">70000+6000</f>
        <v>76000</v>
      </c>
      <c r="N217" s="46" t="n">
        <v>80000</v>
      </c>
      <c r="O217" s="46" t="n">
        <v>80000</v>
      </c>
      <c r="P217" s="46" t="n">
        <v>80000</v>
      </c>
    </row>
    <row r="218" customFormat="false" ht="54.75" hidden="false" customHeight="true" outlineLevel="0" collapsed="false">
      <c r="A218" s="40"/>
      <c r="B218" s="86"/>
      <c r="C218" s="78" t="s">
        <v>232</v>
      </c>
      <c r="D218" s="101" t="s">
        <v>33</v>
      </c>
      <c r="E218" s="101" t="s">
        <v>183</v>
      </c>
      <c r="F218" s="43"/>
      <c r="G218" s="43"/>
      <c r="H218" s="43"/>
      <c r="I218" s="43"/>
      <c r="J218" s="43"/>
      <c r="K218" s="44"/>
      <c r="L218" s="45"/>
      <c r="M218" s="46"/>
      <c r="N218" s="46"/>
      <c r="O218" s="46"/>
      <c r="P218" s="46"/>
    </row>
    <row r="219" customFormat="false" ht="43.5" hidden="false" customHeight="true" outlineLevel="0" collapsed="false">
      <c r="A219" s="48" t="s">
        <v>256</v>
      </c>
      <c r="B219" s="49" t="s">
        <v>257</v>
      </c>
      <c r="C219" s="49"/>
      <c r="D219" s="49"/>
      <c r="E219" s="49"/>
      <c r="F219" s="49"/>
      <c r="G219" s="49"/>
      <c r="H219" s="49"/>
      <c r="I219" s="49"/>
      <c r="J219" s="49"/>
      <c r="K219" s="50" t="n">
        <f aca="false">K220</f>
        <v>65000</v>
      </c>
      <c r="L219" s="50" t="n">
        <f aca="false">L220</f>
        <v>65000</v>
      </c>
      <c r="M219" s="50" t="n">
        <f aca="false">M220</f>
        <v>50000</v>
      </c>
      <c r="N219" s="50" t="n">
        <f aca="false">N220</f>
        <v>50000</v>
      </c>
      <c r="O219" s="50" t="n">
        <f aca="false">O220</f>
        <v>50000</v>
      </c>
      <c r="P219" s="50" t="n">
        <f aca="false">P220</f>
        <v>50000</v>
      </c>
    </row>
    <row r="220" customFormat="false" ht="70.5" hidden="false" customHeight="true" outlineLevel="0" collapsed="false">
      <c r="A220" s="40"/>
      <c r="B220" s="156"/>
      <c r="C220" s="142" t="s">
        <v>253</v>
      </c>
      <c r="D220" s="101" t="s">
        <v>33</v>
      </c>
      <c r="E220" s="55" t="s">
        <v>254</v>
      </c>
      <c r="F220" s="43" t="s">
        <v>205</v>
      </c>
      <c r="G220" s="43" t="s">
        <v>48</v>
      </c>
      <c r="H220" s="43" t="s">
        <v>255</v>
      </c>
      <c r="I220" s="43" t="s">
        <v>55</v>
      </c>
      <c r="J220" s="43" t="s">
        <v>60</v>
      </c>
      <c r="K220" s="44" t="n">
        <v>65000</v>
      </c>
      <c r="L220" s="45" t="n">
        <v>65000</v>
      </c>
      <c r="M220" s="46" t="n">
        <v>50000</v>
      </c>
      <c r="N220" s="46" t="n">
        <v>50000</v>
      </c>
      <c r="O220" s="46" t="n">
        <v>50000</v>
      </c>
      <c r="P220" s="46" t="n">
        <v>50000</v>
      </c>
    </row>
    <row r="221" customFormat="false" ht="69.75" hidden="false" customHeight="true" outlineLevel="0" collapsed="false">
      <c r="A221" s="40"/>
      <c r="B221" s="156"/>
      <c r="C221" s="78" t="s">
        <v>232</v>
      </c>
      <c r="D221" s="101" t="s">
        <v>33</v>
      </c>
      <c r="E221" s="101" t="s">
        <v>183</v>
      </c>
      <c r="F221" s="157"/>
      <c r="G221" s="157"/>
      <c r="H221" s="157"/>
      <c r="I221" s="157"/>
      <c r="J221" s="157"/>
      <c r="K221" s="44"/>
      <c r="L221" s="45"/>
      <c r="M221" s="46"/>
      <c r="N221" s="46"/>
      <c r="O221" s="46"/>
      <c r="P221" s="46"/>
    </row>
    <row r="222" customFormat="false" ht="44.25" hidden="false" customHeight="true" outlineLevel="0" collapsed="false">
      <c r="A222" s="48" t="s">
        <v>258</v>
      </c>
      <c r="B222" s="49" t="s">
        <v>259</v>
      </c>
      <c r="C222" s="49"/>
      <c r="D222" s="49"/>
      <c r="E222" s="49"/>
      <c r="F222" s="49"/>
      <c r="G222" s="49"/>
      <c r="H222" s="49"/>
      <c r="I222" s="49"/>
      <c r="J222" s="49"/>
      <c r="K222" s="50" t="n">
        <f aca="false">SUM(K223:K237)</f>
        <v>2007804</v>
      </c>
      <c r="L222" s="51" t="n">
        <f aca="false">SUM(L223:L237)</f>
        <v>1990244.13</v>
      </c>
      <c r="M222" s="52" t="n">
        <f aca="false">SUM(M223:M237)</f>
        <v>1457722</v>
      </c>
      <c r="N222" s="52" t="n">
        <f aca="false">SUM(N223:N237)</f>
        <v>1417622</v>
      </c>
      <c r="O222" s="52" t="n">
        <f aca="false">SUM(O223:O237)</f>
        <v>1457722</v>
      </c>
      <c r="P222" s="52" t="n">
        <f aca="false">SUM(P223:P237)</f>
        <v>1457722</v>
      </c>
    </row>
    <row r="223" customFormat="false" ht="38.25" hidden="true" customHeight="false" outlineLevel="0" collapsed="false">
      <c r="A223" s="40" t="s">
        <v>258</v>
      </c>
      <c r="B223" s="41"/>
      <c r="C223" s="63" t="s">
        <v>74</v>
      </c>
      <c r="D223" s="63" t="s">
        <v>75</v>
      </c>
      <c r="E223" s="82" t="n">
        <v>41119</v>
      </c>
      <c r="F223" s="105" t="s">
        <v>125</v>
      </c>
      <c r="G223" s="105" t="s">
        <v>69</v>
      </c>
      <c r="H223" s="105" t="s">
        <v>260</v>
      </c>
      <c r="I223" s="105" t="s">
        <v>127</v>
      </c>
      <c r="J223" s="105" t="s">
        <v>43</v>
      </c>
      <c r="K223" s="44"/>
      <c r="L223" s="45"/>
      <c r="M223" s="46"/>
      <c r="N223" s="46"/>
      <c r="O223" s="46"/>
      <c r="P223" s="46"/>
    </row>
    <row r="224" customFormat="false" ht="51" hidden="true" customHeight="false" outlineLevel="0" collapsed="false">
      <c r="A224" s="40" t="s">
        <v>258</v>
      </c>
      <c r="B224" s="41"/>
      <c r="C224" s="63" t="s">
        <v>90</v>
      </c>
      <c r="D224" s="63" t="s">
        <v>33</v>
      </c>
      <c r="E224" s="82" t="n">
        <v>41119</v>
      </c>
      <c r="F224" s="105" t="s">
        <v>125</v>
      </c>
      <c r="G224" s="105" t="s">
        <v>69</v>
      </c>
      <c r="H224" s="105" t="s">
        <v>260</v>
      </c>
      <c r="I224" s="105" t="s">
        <v>127</v>
      </c>
      <c r="J224" s="105" t="s">
        <v>46</v>
      </c>
      <c r="K224" s="44"/>
      <c r="L224" s="45"/>
      <c r="M224" s="46"/>
      <c r="N224" s="46"/>
      <c r="O224" s="46"/>
      <c r="P224" s="46"/>
    </row>
    <row r="225" customFormat="false" ht="38.25" hidden="true" customHeight="false" outlineLevel="0" collapsed="false">
      <c r="A225" s="40" t="s">
        <v>258</v>
      </c>
      <c r="B225" s="41"/>
      <c r="C225" s="63" t="s">
        <v>74</v>
      </c>
      <c r="D225" s="63" t="s">
        <v>117</v>
      </c>
      <c r="E225" s="55" t="n">
        <v>40719</v>
      </c>
      <c r="F225" s="105" t="s">
        <v>125</v>
      </c>
      <c r="G225" s="105" t="s">
        <v>69</v>
      </c>
      <c r="H225" s="105" t="s">
        <v>260</v>
      </c>
      <c r="I225" s="105" t="s">
        <v>127</v>
      </c>
      <c r="J225" s="105" t="s">
        <v>59</v>
      </c>
      <c r="K225" s="44"/>
      <c r="L225" s="45"/>
      <c r="M225" s="46"/>
      <c r="N225" s="46"/>
      <c r="O225" s="46"/>
      <c r="P225" s="46"/>
    </row>
    <row r="226" customFormat="false" ht="25.5" hidden="true" customHeight="true" outlineLevel="0" collapsed="false">
      <c r="A226" s="40" t="s">
        <v>258</v>
      </c>
      <c r="B226" s="41"/>
      <c r="C226" s="63" t="s">
        <v>90</v>
      </c>
      <c r="D226" s="63" t="s">
        <v>33</v>
      </c>
      <c r="E226" s="55" t="n">
        <v>40719</v>
      </c>
      <c r="F226" s="105" t="s">
        <v>125</v>
      </c>
      <c r="G226" s="105" t="s">
        <v>69</v>
      </c>
      <c r="H226" s="105" t="s">
        <v>260</v>
      </c>
      <c r="I226" s="105" t="s">
        <v>127</v>
      </c>
      <c r="J226" s="105" t="s">
        <v>60</v>
      </c>
      <c r="K226" s="44"/>
      <c r="L226" s="45"/>
      <c r="M226" s="46"/>
      <c r="N226" s="46"/>
      <c r="O226" s="46"/>
      <c r="P226" s="46"/>
    </row>
    <row r="227" customFormat="false" ht="38.25" hidden="true" customHeight="false" outlineLevel="0" collapsed="false">
      <c r="A227" s="40" t="s">
        <v>258</v>
      </c>
      <c r="B227" s="41"/>
      <c r="C227" s="63" t="s">
        <v>261</v>
      </c>
      <c r="D227" s="63" t="s">
        <v>33</v>
      </c>
      <c r="E227" s="63" t="s">
        <v>262</v>
      </c>
      <c r="F227" s="105" t="s">
        <v>125</v>
      </c>
      <c r="G227" s="105" t="s">
        <v>69</v>
      </c>
      <c r="H227" s="105" t="s">
        <v>260</v>
      </c>
      <c r="I227" s="105" t="s">
        <v>127</v>
      </c>
      <c r="J227" s="105" t="s">
        <v>62</v>
      </c>
      <c r="K227" s="44"/>
      <c r="L227" s="45"/>
      <c r="M227" s="46"/>
      <c r="N227" s="46"/>
      <c r="O227" s="46"/>
      <c r="P227" s="46"/>
    </row>
    <row r="228" customFormat="false" ht="51" hidden="true" customHeight="false" outlineLevel="0" collapsed="false">
      <c r="A228" s="40"/>
      <c r="B228" s="41"/>
      <c r="C228" s="63" t="s">
        <v>263</v>
      </c>
      <c r="D228" s="63" t="s">
        <v>33</v>
      </c>
      <c r="E228" s="63" t="s">
        <v>264</v>
      </c>
      <c r="F228" s="105" t="s">
        <v>125</v>
      </c>
      <c r="G228" s="105" t="s">
        <v>69</v>
      </c>
      <c r="H228" s="105" t="s">
        <v>260</v>
      </c>
      <c r="I228" s="105" t="s">
        <v>127</v>
      </c>
      <c r="J228" s="105" t="s">
        <v>63</v>
      </c>
      <c r="K228" s="44"/>
      <c r="L228" s="45"/>
      <c r="M228" s="46"/>
      <c r="N228" s="46"/>
      <c r="O228" s="46"/>
      <c r="P228" s="46"/>
    </row>
    <row r="229" customFormat="false" ht="38.25" hidden="true" customHeight="false" outlineLevel="0" collapsed="false">
      <c r="A229" s="40" t="s">
        <v>258</v>
      </c>
      <c r="B229" s="41"/>
      <c r="C229" s="63" t="s">
        <v>118</v>
      </c>
      <c r="D229" s="84" t="s">
        <v>135</v>
      </c>
      <c r="E229" s="63" t="s">
        <v>120</v>
      </c>
      <c r="F229" s="105" t="s">
        <v>125</v>
      </c>
      <c r="G229" s="105" t="s">
        <v>69</v>
      </c>
      <c r="H229" s="105" t="s">
        <v>260</v>
      </c>
      <c r="I229" s="105" t="s">
        <v>127</v>
      </c>
      <c r="J229" s="105" t="s">
        <v>39</v>
      </c>
      <c r="K229" s="44"/>
      <c r="L229" s="45"/>
      <c r="M229" s="46"/>
      <c r="N229" s="46"/>
      <c r="O229" s="46"/>
      <c r="P229" s="46"/>
    </row>
    <row r="230" customFormat="false" ht="38.25" hidden="false" customHeight="true" outlineLevel="0" collapsed="false">
      <c r="A230" s="40" t="s">
        <v>258</v>
      </c>
      <c r="B230" s="41"/>
      <c r="C230" s="137" t="s">
        <v>265</v>
      </c>
      <c r="D230" s="101" t="s">
        <v>33</v>
      </c>
      <c r="E230" s="101" t="s">
        <v>183</v>
      </c>
      <c r="F230" s="105" t="s">
        <v>125</v>
      </c>
      <c r="G230" s="105" t="s">
        <v>48</v>
      </c>
      <c r="H230" s="105" t="s">
        <v>266</v>
      </c>
      <c r="I230" s="105" t="s">
        <v>42</v>
      </c>
      <c r="J230" s="105" t="s">
        <v>43</v>
      </c>
      <c r="K230" s="44" t="n">
        <f aca="false">925350+12750</f>
        <v>938100</v>
      </c>
      <c r="L230" s="45" t="n">
        <v>938100</v>
      </c>
      <c r="M230" s="46" t="n">
        <v>976438</v>
      </c>
      <c r="N230" s="46" t="n">
        <v>976438</v>
      </c>
      <c r="O230" s="46" t="n">
        <v>976438</v>
      </c>
      <c r="P230" s="46" t="n">
        <v>976438</v>
      </c>
    </row>
    <row r="231" customFormat="false" ht="17.25" hidden="false" customHeight="true" outlineLevel="0" collapsed="false">
      <c r="A231" s="40"/>
      <c r="B231" s="41"/>
      <c r="C231" s="137"/>
      <c r="D231" s="101"/>
      <c r="E231" s="55"/>
      <c r="F231" s="105" t="s">
        <v>125</v>
      </c>
      <c r="G231" s="105" t="s">
        <v>48</v>
      </c>
      <c r="H231" s="105" t="s">
        <v>266</v>
      </c>
      <c r="I231" s="105" t="s">
        <v>42</v>
      </c>
      <c r="J231" s="105" t="s">
        <v>50</v>
      </c>
      <c r="K231" s="44" t="n">
        <v>500</v>
      </c>
      <c r="L231" s="45" t="n">
        <v>500</v>
      </c>
      <c r="M231" s="46"/>
      <c r="N231" s="46"/>
      <c r="O231" s="46"/>
      <c r="P231" s="46"/>
    </row>
    <row r="232" customFormat="false" ht="39.75" hidden="false" customHeight="true" outlineLevel="0" collapsed="false">
      <c r="A232" s="40" t="s">
        <v>258</v>
      </c>
      <c r="B232" s="41"/>
      <c r="C232" s="101" t="s">
        <v>267</v>
      </c>
      <c r="D232" s="101" t="s">
        <v>33</v>
      </c>
      <c r="E232" s="101" t="s">
        <v>268</v>
      </c>
      <c r="F232" s="105" t="s">
        <v>125</v>
      </c>
      <c r="G232" s="105" t="s">
        <v>48</v>
      </c>
      <c r="H232" s="105" t="s">
        <v>266</v>
      </c>
      <c r="I232" s="105" t="s">
        <v>42</v>
      </c>
      <c r="J232" s="105" t="s">
        <v>46</v>
      </c>
      <c r="K232" s="44" t="n">
        <f aca="false">279456+3850-500</f>
        <v>282806</v>
      </c>
      <c r="L232" s="45" t="n">
        <v>278590.72</v>
      </c>
      <c r="M232" s="46" t="n">
        <v>294884</v>
      </c>
      <c r="N232" s="46" t="n">
        <v>294884</v>
      </c>
      <c r="O232" s="46" t="n">
        <v>294884</v>
      </c>
      <c r="P232" s="46" t="n">
        <v>294884</v>
      </c>
    </row>
    <row r="233" customFormat="false" ht="26.25" hidden="false" customHeight="true" outlineLevel="0" collapsed="false">
      <c r="A233" s="40" t="s">
        <v>258</v>
      </c>
      <c r="B233" s="41"/>
      <c r="C233" s="158" t="s">
        <v>263</v>
      </c>
      <c r="D233" s="63" t="s">
        <v>33</v>
      </c>
      <c r="E233" s="55" t="s">
        <v>269</v>
      </c>
      <c r="F233" s="105" t="s">
        <v>125</v>
      </c>
      <c r="G233" s="105" t="s">
        <v>48</v>
      </c>
      <c r="H233" s="105" t="s">
        <v>266</v>
      </c>
      <c r="I233" s="105" t="s">
        <v>55</v>
      </c>
      <c r="J233" s="105" t="s">
        <v>59</v>
      </c>
      <c r="K233" s="44" t="n">
        <f aca="false">5000+6000</f>
        <v>11000</v>
      </c>
      <c r="L233" s="45" t="n">
        <v>8000</v>
      </c>
      <c r="M233" s="46" t="n">
        <v>10000</v>
      </c>
      <c r="N233" s="46" t="n">
        <v>10000</v>
      </c>
      <c r="O233" s="46" t="n">
        <v>10000</v>
      </c>
      <c r="P233" s="46" t="n">
        <v>10000</v>
      </c>
    </row>
    <row r="234" customFormat="false" ht="15" hidden="false" customHeight="false" outlineLevel="0" collapsed="false">
      <c r="A234" s="40"/>
      <c r="B234" s="41"/>
      <c r="C234" s="158"/>
      <c r="D234" s="63"/>
      <c r="E234" s="63"/>
      <c r="F234" s="105" t="s">
        <v>125</v>
      </c>
      <c r="G234" s="105" t="s">
        <v>48</v>
      </c>
      <c r="H234" s="105" t="s">
        <v>266</v>
      </c>
      <c r="I234" s="105" t="s">
        <v>55</v>
      </c>
      <c r="J234" s="105" t="s">
        <v>60</v>
      </c>
      <c r="K234" s="44" t="n">
        <f aca="false">182648+15000+12000+1000</f>
        <v>210648</v>
      </c>
      <c r="L234" s="45" t="n">
        <v>202510.6</v>
      </c>
      <c r="M234" s="46" t="n">
        <v>170000</v>
      </c>
      <c r="N234" s="46" t="n">
        <v>130000</v>
      </c>
      <c r="O234" s="46" t="n">
        <v>170000</v>
      </c>
      <c r="P234" s="46" t="n">
        <v>170000</v>
      </c>
    </row>
    <row r="235" customFormat="false" ht="15" hidden="false" customHeight="false" outlineLevel="0" collapsed="false">
      <c r="A235" s="40"/>
      <c r="B235" s="41"/>
      <c r="C235" s="158"/>
      <c r="D235" s="84"/>
      <c r="E235" s="63"/>
      <c r="F235" s="105" t="s">
        <v>125</v>
      </c>
      <c r="G235" s="105" t="s">
        <v>48</v>
      </c>
      <c r="H235" s="105" t="s">
        <v>266</v>
      </c>
      <c r="I235" s="105" t="s">
        <v>61</v>
      </c>
      <c r="J235" s="105" t="s">
        <v>62</v>
      </c>
      <c r="K235" s="44" t="n">
        <v>1200</v>
      </c>
      <c r="L235" s="45" t="n">
        <v>1197.91</v>
      </c>
      <c r="M235" s="46" t="n">
        <v>1400</v>
      </c>
      <c r="N235" s="46" t="n">
        <v>1300</v>
      </c>
      <c r="O235" s="46" t="n">
        <v>1400</v>
      </c>
      <c r="P235" s="46" t="n">
        <v>1400</v>
      </c>
    </row>
    <row r="236" customFormat="false" ht="15" hidden="false" customHeight="false" outlineLevel="0" collapsed="false">
      <c r="A236" s="40"/>
      <c r="B236" s="41"/>
      <c r="C236" s="63"/>
      <c r="D236" s="84"/>
      <c r="E236" s="63"/>
      <c r="F236" s="105" t="s">
        <v>125</v>
      </c>
      <c r="G236" s="105" t="s">
        <v>48</v>
      </c>
      <c r="H236" s="105" t="s">
        <v>266</v>
      </c>
      <c r="I236" s="105" t="s">
        <v>38</v>
      </c>
      <c r="J236" s="105" t="s">
        <v>63</v>
      </c>
      <c r="K236" s="44" t="n">
        <f aca="false">590000-34300-16600-12000</f>
        <v>527100</v>
      </c>
      <c r="L236" s="45" t="n">
        <v>524988.14</v>
      </c>
      <c r="M236" s="46"/>
      <c r="N236" s="46"/>
      <c r="O236" s="46"/>
      <c r="P236" s="46"/>
    </row>
    <row r="237" customFormat="false" ht="15" hidden="false" customHeight="false" outlineLevel="0" collapsed="false">
      <c r="A237" s="40"/>
      <c r="B237" s="41"/>
      <c r="C237" s="63"/>
      <c r="D237" s="84"/>
      <c r="E237" s="63"/>
      <c r="F237" s="105" t="s">
        <v>125</v>
      </c>
      <c r="G237" s="105" t="s">
        <v>48</v>
      </c>
      <c r="H237" s="105" t="s">
        <v>266</v>
      </c>
      <c r="I237" s="105" t="s">
        <v>38</v>
      </c>
      <c r="J237" s="105" t="s">
        <v>39</v>
      </c>
      <c r="K237" s="44" t="n">
        <v>36450</v>
      </c>
      <c r="L237" s="45" t="n">
        <v>36356.76</v>
      </c>
      <c r="M237" s="46" t="n">
        <v>5000</v>
      </c>
      <c r="N237" s="46" t="n">
        <v>5000</v>
      </c>
      <c r="O237" s="46" t="n">
        <v>5000</v>
      </c>
      <c r="P237" s="46" t="n">
        <v>5000</v>
      </c>
    </row>
    <row r="238" customFormat="false" ht="23.25" hidden="false" customHeight="true" outlineLevel="0" collapsed="false">
      <c r="A238" s="48" t="s">
        <v>270</v>
      </c>
      <c r="B238" s="159" t="s">
        <v>271</v>
      </c>
      <c r="C238" s="159"/>
      <c r="D238" s="159"/>
      <c r="E238" s="159"/>
      <c r="F238" s="159"/>
      <c r="G238" s="159"/>
      <c r="H238" s="159"/>
      <c r="I238" s="159"/>
      <c r="J238" s="159"/>
      <c r="K238" s="50" t="n">
        <f aca="false">K241+K242+K239</f>
        <v>114000</v>
      </c>
      <c r="L238" s="50" t="n">
        <f aca="false">L241+L242+L239</f>
        <v>112500</v>
      </c>
      <c r="M238" s="50" t="n">
        <f aca="false">M241+M242+M239</f>
        <v>114000</v>
      </c>
      <c r="N238" s="50" t="n">
        <f aca="false">N241+N242+N239</f>
        <v>114000</v>
      </c>
      <c r="O238" s="50" t="n">
        <f aca="false">O241+O242+O239</f>
        <v>114000</v>
      </c>
      <c r="P238" s="50" t="n">
        <f aca="false">P241+P242+P239</f>
        <v>114000</v>
      </c>
    </row>
    <row r="239" customFormat="false" ht="63.75" hidden="false" customHeight="true" outlineLevel="0" collapsed="false">
      <c r="A239" s="40"/>
      <c r="B239" s="41"/>
      <c r="C239" s="160" t="s">
        <v>272</v>
      </c>
      <c r="D239" s="63" t="s">
        <v>33</v>
      </c>
      <c r="E239" s="55" t="s">
        <v>254</v>
      </c>
      <c r="F239" s="102" t="s">
        <v>35</v>
      </c>
      <c r="G239" s="102" t="s">
        <v>64</v>
      </c>
      <c r="H239" s="105" t="s">
        <v>273</v>
      </c>
      <c r="I239" s="105" t="s">
        <v>55</v>
      </c>
      <c r="J239" s="46" t="n">
        <v>290</v>
      </c>
      <c r="K239" s="150" t="n">
        <v>114000</v>
      </c>
      <c r="L239" s="151" t="n">
        <v>112500</v>
      </c>
      <c r="M239" s="152" t="n">
        <v>114000</v>
      </c>
      <c r="N239" s="152" t="n">
        <v>114000</v>
      </c>
      <c r="O239" s="152" t="n">
        <v>114000</v>
      </c>
      <c r="P239" s="152" t="n">
        <v>114000</v>
      </c>
    </row>
    <row r="240" customFormat="false" ht="65.25" hidden="false" customHeight="true" outlineLevel="0" collapsed="false">
      <c r="A240" s="40"/>
      <c r="B240" s="41"/>
      <c r="C240" s="161" t="s">
        <v>274</v>
      </c>
      <c r="D240" s="63" t="s">
        <v>33</v>
      </c>
      <c r="E240" s="55" t="s">
        <v>275</v>
      </c>
      <c r="F240" s="41"/>
      <c r="G240" s="41"/>
      <c r="H240" s="41"/>
      <c r="I240" s="41"/>
      <c r="J240" s="41"/>
      <c r="K240" s="44"/>
      <c r="L240" s="45"/>
      <c r="M240" s="46"/>
      <c r="N240" s="46"/>
      <c r="O240" s="46"/>
      <c r="P240" s="46"/>
    </row>
    <row r="241" customFormat="false" ht="66" hidden="false" customHeight="true" outlineLevel="0" collapsed="false">
      <c r="A241" s="40" t="s">
        <v>270</v>
      </c>
      <c r="B241" s="41"/>
      <c r="C241" s="78" t="s">
        <v>232</v>
      </c>
      <c r="D241" s="63" t="s">
        <v>33</v>
      </c>
      <c r="E241" s="101" t="s">
        <v>183</v>
      </c>
      <c r="F241" s="43"/>
      <c r="G241" s="43"/>
      <c r="H241" s="43"/>
      <c r="I241" s="43"/>
      <c r="J241" s="43"/>
      <c r="K241" s="44"/>
      <c r="L241" s="45"/>
      <c r="M241" s="46"/>
      <c r="N241" s="46"/>
      <c r="O241" s="46"/>
      <c r="P241" s="46"/>
    </row>
    <row r="242" customFormat="false" ht="15" hidden="true" customHeight="false" outlineLevel="0" collapsed="false">
      <c r="A242" s="40" t="s">
        <v>270</v>
      </c>
      <c r="B242" s="41"/>
      <c r="C242" s="162"/>
      <c r="D242" s="101"/>
      <c r="E242" s="55"/>
      <c r="F242" s="43"/>
      <c r="G242" s="43"/>
      <c r="H242" s="43"/>
      <c r="I242" s="43"/>
      <c r="J242" s="43"/>
      <c r="K242" s="44"/>
      <c r="L242" s="45"/>
      <c r="M242" s="46"/>
      <c r="N242" s="46"/>
      <c r="O242" s="46"/>
      <c r="P242" s="46"/>
    </row>
    <row r="243" customFormat="false" ht="15" hidden="true" customHeight="false" outlineLevel="0" collapsed="false">
      <c r="A243" s="40"/>
      <c r="B243" s="41"/>
      <c r="C243" s="162"/>
      <c r="D243" s="63"/>
      <c r="E243" s="55"/>
      <c r="F243" s="105"/>
      <c r="G243" s="105"/>
      <c r="H243" s="105"/>
      <c r="I243" s="105"/>
      <c r="J243" s="105"/>
      <c r="K243" s="44"/>
      <c r="L243" s="45"/>
      <c r="M243" s="46"/>
      <c r="N243" s="46"/>
      <c r="O243" s="46"/>
      <c r="P243" s="46"/>
    </row>
    <row r="244" customFormat="false" ht="15" hidden="true" customHeight="false" outlineLevel="0" collapsed="false">
      <c r="A244" s="40"/>
      <c r="B244" s="41"/>
      <c r="C244" s="162"/>
      <c r="D244" s="101"/>
      <c r="E244" s="55"/>
      <c r="F244" s="105"/>
      <c r="G244" s="105"/>
      <c r="H244" s="105"/>
      <c r="I244" s="105"/>
      <c r="J244" s="105"/>
      <c r="K244" s="44"/>
      <c r="L244" s="45"/>
      <c r="M244" s="46"/>
      <c r="N244" s="46"/>
      <c r="O244" s="46"/>
      <c r="P244" s="46"/>
    </row>
    <row r="245" customFormat="false" ht="37.5" hidden="true" customHeight="true" outlineLevel="0" collapsed="false">
      <c r="A245" s="40"/>
      <c r="B245" s="41"/>
      <c r="F245" s="105"/>
      <c r="G245" s="105"/>
      <c r="H245" s="105"/>
      <c r="I245" s="105"/>
      <c r="J245" s="105"/>
      <c r="K245" s="44"/>
      <c r="L245" s="45"/>
      <c r="M245" s="46"/>
      <c r="N245" s="46"/>
      <c r="O245" s="46"/>
      <c r="P245" s="46"/>
    </row>
    <row r="246" customFormat="false" ht="18.75" hidden="true" customHeight="true" outlineLevel="0" collapsed="false">
      <c r="A246" s="40"/>
      <c r="B246" s="41"/>
      <c r="C246" s="129"/>
      <c r="D246" s="129"/>
      <c r="E246" s="129"/>
      <c r="F246" s="105"/>
      <c r="G246" s="105"/>
      <c r="H246" s="105"/>
      <c r="I246" s="105"/>
      <c r="J246" s="105"/>
      <c r="K246" s="44"/>
      <c r="L246" s="45"/>
      <c r="M246" s="46"/>
      <c r="N246" s="46"/>
      <c r="O246" s="46"/>
      <c r="P246" s="46"/>
    </row>
    <row r="247" customFormat="false" ht="15" hidden="false" customHeight="true" outlineLevel="0" collapsed="false">
      <c r="A247" s="48" t="s">
        <v>276</v>
      </c>
      <c r="B247" s="49" t="s">
        <v>277</v>
      </c>
      <c r="C247" s="49"/>
      <c r="D247" s="49"/>
      <c r="E247" s="49"/>
      <c r="F247" s="49"/>
      <c r="G247" s="49"/>
      <c r="H247" s="49"/>
      <c r="I247" s="49"/>
      <c r="J247" s="49"/>
      <c r="K247" s="50" t="n">
        <f aca="false">K248</f>
        <v>5000</v>
      </c>
      <c r="L247" s="50" t="n">
        <f aca="false">L248</f>
        <v>0</v>
      </c>
      <c r="M247" s="50" t="n">
        <f aca="false">M248</f>
        <v>5000</v>
      </c>
      <c r="N247" s="50" t="n">
        <f aca="false">N248</f>
        <v>5000</v>
      </c>
      <c r="O247" s="50" t="n">
        <f aca="false">O248</f>
        <v>5000</v>
      </c>
      <c r="P247" s="50" t="n">
        <f aca="false">P248</f>
        <v>5000</v>
      </c>
    </row>
    <row r="248" customFormat="false" ht="63.75" hidden="false" customHeight="false" outlineLevel="0" collapsed="false">
      <c r="A248" s="40" t="s">
        <v>276</v>
      </c>
      <c r="B248" s="41"/>
      <c r="C248" s="63" t="s">
        <v>278</v>
      </c>
      <c r="D248" s="63" t="s">
        <v>33</v>
      </c>
      <c r="E248" s="55" t="s">
        <v>279</v>
      </c>
      <c r="F248" s="105" t="s">
        <v>35</v>
      </c>
      <c r="G248" s="105" t="s">
        <v>184</v>
      </c>
      <c r="H248" s="105" t="s">
        <v>280</v>
      </c>
      <c r="I248" s="105" t="s">
        <v>281</v>
      </c>
      <c r="J248" s="105" t="s">
        <v>60</v>
      </c>
      <c r="K248" s="44" t="n">
        <v>5000</v>
      </c>
      <c r="L248" s="45"/>
      <c r="M248" s="46" t="n">
        <v>5000</v>
      </c>
      <c r="N248" s="46" t="n">
        <v>5000</v>
      </c>
      <c r="O248" s="46" t="n">
        <v>5000</v>
      </c>
      <c r="P248" s="46" t="n">
        <v>5000</v>
      </c>
    </row>
    <row r="249" customFormat="false" ht="38.25" hidden="true" customHeight="false" outlineLevel="0" collapsed="false">
      <c r="A249" s="40" t="s">
        <v>276</v>
      </c>
      <c r="B249" s="41"/>
      <c r="C249" s="63" t="s">
        <v>74</v>
      </c>
      <c r="D249" s="63" t="s">
        <v>117</v>
      </c>
      <c r="E249" s="55" t="n">
        <v>40719</v>
      </c>
      <c r="F249" s="105"/>
      <c r="G249" s="105"/>
      <c r="H249" s="105"/>
      <c r="I249" s="105"/>
      <c r="J249" s="105"/>
      <c r="K249" s="46"/>
      <c r="L249" s="46"/>
      <c r="M249" s="46"/>
      <c r="N249" s="46"/>
      <c r="O249" s="46"/>
      <c r="P249" s="46"/>
    </row>
    <row r="250" customFormat="false" ht="15" hidden="true" customHeight="false" outlineLevel="0" collapsed="false">
      <c r="A250" s="40"/>
      <c r="B250" s="41"/>
      <c r="F250" s="105"/>
      <c r="G250" s="105"/>
      <c r="H250" s="105"/>
      <c r="I250" s="105"/>
      <c r="J250" s="105"/>
      <c r="K250" s="46"/>
      <c r="L250" s="46"/>
      <c r="M250" s="46"/>
      <c r="N250" s="46"/>
      <c r="O250" s="46"/>
      <c r="P250" s="46"/>
    </row>
    <row r="251" customFormat="false" ht="15" hidden="true" customHeight="false" outlineLevel="0" collapsed="false">
      <c r="A251" s="40" t="s">
        <v>276</v>
      </c>
      <c r="B251" s="41"/>
      <c r="C251" s="88"/>
      <c r="D251" s="105"/>
      <c r="E251" s="63"/>
      <c r="F251" s="105"/>
      <c r="G251" s="105"/>
      <c r="H251" s="105"/>
      <c r="I251" s="105"/>
      <c r="J251" s="105"/>
      <c r="K251" s="46"/>
      <c r="L251" s="46"/>
      <c r="M251" s="46"/>
      <c r="N251" s="46"/>
      <c r="O251" s="46"/>
      <c r="P251" s="46"/>
    </row>
    <row r="252" customFormat="false" ht="30" hidden="false" customHeight="true" outlineLevel="0" collapsed="false">
      <c r="A252" s="163" t="s">
        <v>282</v>
      </c>
      <c r="B252" s="163"/>
      <c r="C252" s="163"/>
      <c r="D252" s="163"/>
      <c r="E252" s="163"/>
      <c r="F252" s="163"/>
      <c r="G252" s="163"/>
      <c r="H252" s="163"/>
      <c r="I252" s="163"/>
      <c r="J252" s="163"/>
      <c r="K252" s="163"/>
      <c r="L252" s="163"/>
      <c r="M252" s="163"/>
      <c r="N252" s="163"/>
      <c r="O252" s="163"/>
      <c r="P252" s="163"/>
    </row>
    <row r="253" s="166" customFormat="true" ht="15.75" hidden="false" customHeight="false" outlineLevel="0" collapsed="false">
      <c r="A253" s="32" t="s">
        <v>25</v>
      </c>
      <c r="B253" s="24"/>
      <c r="C253" s="164"/>
      <c r="D253" s="164"/>
      <c r="E253" s="164"/>
      <c r="F253" s="164"/>
      <c r="G253" s="164"/>
      <c r="H253" s="164"/>
      <c r="I253" s="164"/>
      <c r="J253" s="164"/>
      <c r="K253" s="165" t="n">
        <f aca="false">K254+K266+K262</f>
        <v>36000</v>
      </c>
      <c r="L253" s="165" t="n">
        <f aca="false">L254+L266+L262</f>
        <v>36000</v>
      </c>
      <c r="M253" s="165" t="n">
        <f aca="false">M254+M266+M262</f>
        <v>36000</v>
      </c>
      <c r="N253" s="165" t="n">
        <f aca="false">N254+N266+N262</f>
        <v>36000</v>
      </c>
      <c r="O253" s="165" t="n">
        <f aca="false">O254+O266+O262</f>
        <v>36000</v>
      </c>
      <c r="P253" s="165" t="n">
        <f aca="false">P254+P266+P262</f>
        <v>36000</v>
      </c>
    </row>
    <row r="254" s="167" customFormat="true" ht="12.75" hidden="true" customHeight="true" outlineLevel="0" collapsed="false">
      <c r="A254" s="48" t="n">
        <v>20202000</v>
      </c>
      <c r="B254" s="49" t="s">
        <v>283</v>
      </c>
      <c r="C254" s="49"/>
      <c r="D254" s="49"/>
      <c r="E254" s="49"/>
      <c r="F254" s="49"/>
      <c r="G254" s="49"/>
      <c r="H254" s="49"/>
      <c r="I254" s="49"/>
      <c r="J254" s="49"/>
      <c r="K254" s="52" t="n">
        <f aca="false">SUM(K255:K255)</f>
        <v>0</v>
      </c>
      <c r="L254" s="52" t="n">
        <f aca="false">SUM(L255:L255)</f>
        <v>0</v>
      </c>
      <c r="M254" s="52" t="n">
        <f aca="false">SUM(M255:M255)</f>
        <v>0</v>
      </c>
      <c r="N254" s="52" t="n">
        <f aca="false">SUM(N255:N255)</f>
        <v>0</v>
      </c>
      <c r="O254" s="52" t="n">
        <f aca="false">SUM(O255:O255)</f>
        <v>0</v>
      </c>
      <c r="P254" s="52" t="n">
        <f aca="false">SUM(P255:P255)</f>
        <v>0</v>
      </c>
    </row>
    <row r="255" s="167" customFormat="true" ht="38.25" hidden="true" customHeight="false" outlineLevel="0" collapsed="false">
      <c r="A255" s="40" t="n">
        <v>20202000</v>
      </c>
      <c r="B255" s="41"/>
      <c r="C255" s="63" t="s">
        <v>74</v>
      </c>
      <c r="D255" s="63" t="s">
        <v>75</v>
      </c>
      <c r="E255" s="82" t="n">
        <v>41119</v>
      </c>
      <c r="F255" s="105" t="s">
        <v>94</v>
      </c>
      <c r="G255" s="105" t="s">
        <v>36</v>
      </c>
      <c r="H255" s="105" t="s">
        <v>284</v>
      </c>
      <c r="I255" s="105" t="s">
        <v>179</v>
      </c>
      <c r="J255" s="105" t="s">
        <v>59</v>
      </c>
      <c r="K255" s="46"/>
      <c r="L255" s="46"/>
      <c r="M255" s="46"/>
      <c r="N255" s="46" t="n">
        <f aca="false">ROUND(M255*106.9/10000,0)*100</f>
        <v>0</v>
      </c>
      <c r="O255" s="46" t="n">
        <f aca="false">ROUND(N255*106.9/10000,0)*100</f>
        <v>0</v>
      </c>
      <c r="P255" s="46" t="n">
        <f aca="false">ROUND(O255*106.9/10000,0)*100</f>
        <v>0</v>
      </c>
    </row>
    <row r="256" s="167" customFormat="true" ht="51" hidden="true" customHeight="false" outlineLevel="0" collapsed="false">
      <c r="A256" s="40" t="n">
        <v>20202000</v>
      </c>
      <c r="B256" s="86"/>
      <c r="C256" s="63" t="s">
        <v>90</v>
      </c>
      <c r="D256" s="63" t="s">
        <v>33</v>
      </c>
      <c r="E256" s="82" t="n">
        <v>41119</v>
      </c>
      <c r="F256" s="105"/>
      <c r="G256" s="105"/>
      <c r="H256" s="105"/>
      <c r="I256" s="105"/>
      <c r="J256" s="105"/>
      <c r="K256" s="46"/>
      <c r="L256" s="46"/>
      <c r="M256" s="46"/>
      <c r="N256" s="46"/>
      <c r="O256" s="46"/>
      <c r="P256" s="46"/>
    </row>
    <row r="257" s="167" customFormat="true" ht="38.25" hidden="true" customHeight="false" outlineLevel="0" collapsed="false">
      <c r="A257" s="40" t="n">
        <v>20202000</v>
      </c>
      <c r="B257" s="86"/>
      <c r="C257" s="63" t="s">
        <v>74</v>
      </c>
      <c r="D257" s="63" t="s">
        <v>117</v>
      </c>
      <c r="E257" s="55" t="n">
        <v>40719</v>
      </c>
      <c r="F257" s="105"/>
      <c r="G257" s="105"/>
      <c r="H257" s="105"/>
      <c r="I257" s="105"/>
      <c r="J257" s="105"/>
      <c r="K257" s="46"/>
      <c r="L257" s="46"/>
      <c r="M257" s="46"/>
      <c r="N257" s="46"/>
      <c r="O257" s="46"/>
      <c r="P257" s="46"/>
    </row>
    <row r="258" s="167" customFormat="true" ht="51" hidden="true" customHeight="false" outlineLevel="0" collapsed="false">
      <c r="A258" s="40"/>
      <c r="B258" s="86"/>
      <c r="C258" s="63" t="s">
        <v>90</v>
      </c>
      <c r="D258" s="63" t="s">
        <v>33</v>
      </c>
      <c r="E258" s="55" t="n">
        <v>40719</v>
      </c>
      <c r="F258" s="105"/>
      <c r="G258" s="105"/>
      <c r="H258" s="105"/>
      <c r="I258" s="105"/>
      <c r="J258" s="105"/>
      <c r="K258" s="46"/>
      <c r="L258" s="46"/>
      <c r="M258" s="46"/>
      <c r="N258" s="46"/>
      <c r="O258" s="46"/>
      <c r="P258" s="46"/>
    </row>
    <row r="259" s="167" customFormat="true" ht="12.75" hidden="true" customHeight="true" outlineLevel="0" collapsed="false">
      <c r="A259" s="40" t="n">
        <v>20202000</v>
      </c>
      <c r="B259" s="86"/>
      <c r="C259" s="88" t="s">
        <v>118</v>
      </c>
      <c r="D259" s="92" t="s">
        <v>119</v>
      </c>
      <c r="E259" s="63" t="s">
        <v>120</v>
      </c>
      <c r="F259" s="105"/>
      <c r="G259" s="105"/>
      <c r="H259" s="105"/>
      <c r="I259" s="105"/>
      <c r="J259" s="105"/>
      <c r="K259" s="46"/>
      <c r="L259" s="46"/>
      <c r="M259" s="46"/>
      <c r="N259" s="46"/>
      <c r="O259" s="46"/>
      <c r="P259" s="46"/>
    </row>
    <row r="260" s="167" customFormat="true" ht="12.75" hidden="true" customHeight="true" outlineLevel="0" collapsed="false">
      <c r="A260" s="40"/>
      <c r="B260" s="86"/>
      <c r="C260" s="88"/>
      <c r="D260" s="92"/>
      <c r="E260" s="63"/>
      <c r="F260" s="105"/>
      <c r="G260" s="105"/>
      <c r="H260" s="105"/>
      <c r="I260" s="105"/>
      <c r="J260" s="105"/>
      <c r="K260" s="46"/>
      <c r="L260" s="46"/>
      <c r="M260" s="46"/>
      <c r="N260" s="46"/>
      <c r="O260" s="46"/>
      <c r="P260" s="46"/>
    </row>
    <row r="261" s="167" customFormat="true" ht="63.75" hidden="true" customHeight="false" outlineLevel="0" collapsed="false">
      <c r="A261" s="40" t="n">
        <v>20202000</v>
      </c>
      <c r="B261" s="86"/>
      <c r="C261" s="88" t="s">
        <v>285</v>
      </c>
      <c r="D261" s="105"/>
      <c r="E261" s="84" t="s">
        <v>286</v>
      </c>
      <c r="F261" s="105"/>
      <c r="G261" s="105"/>
      <c r="H261" s="105"/>
      <c r="I261" s="105"/>
      <c r="J261" s="105"/>
      <c r="K261" s="46"/>
      <c r="L261" s="46"/>
      <c r="M261" s="46"/>
      <c r="N261" s="46"/>
      <c r="O261" s="46"/>
      <c r="P261" s="46"/>
    </row>
    <row r="262" s="167" customFormat="true" ht="22.5" hidden="false" customHeight="true" outlineLevel="0" collapsed="false">
      <c r="A262" s="48" t="s">
        <v>287</v>
      </c>
      <c r="B262" s="168" t="s">
        <v>288</v>
      </c>
      <c r="C262" s="168"/>
      <c r="D262" s="168"/>
      <c r="E262" s="168"/>
      <c r="F262" s="168"/>
      <c r="G262" s="168"/>
      <c r="H262" s="168"/>
      <c r="I262" s="168"/>
      <c r="J262" s="168"/>
      <c r="K262" s="52" t="n">
        <f aca="false">K263</f>
        <v>36000</v>
      </c>
      <c r="L262" s="52" t="n">
        <f aca="false">L263</f>
        <v>36000</v>
      </c>
      <c r="M262" s="52" t="n">
        <f aca="false">M263</f>
        <v>36000</v>
      </c>
      <c r="N262" s="52" t="n">
        <f aca="false">N263</f>
        <v>36000</v>
      </c>
      <c r="O262" s="52" t="n">
        <f aca="false">O263</f>
        <v>36000</v>
      </c>
      <c r="P262" s="52" t="n">
        <f aca="false">P263</f>
        <v>36000</v>
      </c>
    </row>
    <row r="263" s="167" customFormat="true" ht="54.75" hidden="false" customHeight="true" outlineLevel="0" collapsed="false">
      <c r="A263" s="40" t="s">
        <v>287</v>
      </c>
      <c r="B263" s="86"/>
      <c r="C263" s="78" t="s">
        <v>289</v>
      </c>
      <c r="D263" s="63" t="s">
        <v>33</v>
      </c>
      <c r="E263" s="101" t="s">
        <v>183</v>
      </c>
      <c r="F263" s="105" t="s">
        <v>65</v>
      </c>
      <c r="G263" s="105" t="s">
        <v>36</v>
      </c>
      <c r="H263" s="105" t="s">
        <v>290</v>
      </c>
      <c r="I263" s="105" t="s">
        <v>291</v>
      </c>
      <c r="J263" s="105" t="s">
        <v>292</v>
      </c>
      <c r="K263" s="46" t="n">
        <v>36000</v>
      </c>
      <c r="L263" s="46" t="n">
        <v>36000</v>
      </c>
      <c r="M263" s="46" t="n">
        <v>36000</v>
      </c>
      <c r="N263" s="46" t="n">
        <v>36000</v>
      </c>
      <c r="O263" s="46" t="n">
        <v>36000</v>
      </c>
      <c r="P263" s="46" t="n">
        <v>36000</v>
      </c>
    </row>
    <row r="264" s="167" customFormat="true" ht="76.5" hidden="true" customHeight="false" outlineLevel="0" collapsed="false">
      <c r="A264" s="40"/>
      <c r="B264" s="86"/>
      <c r="C264" s="87" t="s">
        <v>293</v>
      </c>
      <c r="D264" s="63" t="s">
        <v>53</v>
      </c>
      <c r="E264" s="55" t="s">
        <v>294</v>
      </c>
      <c r="F264" s="105"/>
      <c r="G264" s="105"/>
      <c r="H264" s="105"/>
      <c r="I264" s="105"/>
      <c r="J264" s="105"/>
      <c r="K264" s="46"/>
      <c r="L264" s="46"/>
      <c r="M264" s="46"/>
      <c r="N264" s="46"/>
      <c r="O264" s="46"/>
      <c r="P264" s="46"/>
    </row>
    <row r="265" s="167" customFormat="true" ht="63.75" hidden="false" customHeight="false" outlineLevel="0" collapsed="false">
      <c r="A265" s="40" t="s">
        <v>287</v>
      </c>
      <c r="B265" s="86"/>
      <c r="C265" s="142" t="s">
        <v>295</v>
      </c>
      <c r="D265" s="101" t="s">
        <v>53</v>
      </c>
      <c r="E265" s="55" t="s">
        <v>296</v>
      </c>
      <c r="F265" s="105"/>
      <c r="G265" s="105"/>
      <c r="H265" s="105"/>
      <c r="I265" s="105"/>
      <c r="J265" s="105"/>
      <c r="K265" s="46"/>
      <c r="L265" s="46"/>
      <c r="M265" s="46"/>
      <c r="N265" s="46"/>
      <c r="O265" s="46"/>
      <c r="P265" s="46"/>
    </row>
    <row r="266" s="167" customFormat="true" ht="33.75" hidden="false" customHeight="true" outlineLevel="0" collapsed="false">
      <c r="A266" s="169" t="n">
        <v>20210000</v>
      </c>
      <c r="B266" s="170"/>
      <c r="C266" s="171" t="s">
        <v>297</v>
      </c>
      <c r="D266" s="171"/>
      <c r="E266" s="171"/>
      <c r="F266" s="171"/>
      <c r="G266" s="171"/>
      <c r="H266" s="171"/>
      <c r="I266" s="171"/>
      <c r="J266" s="171"/>
      <c r="K266" s="172" t="n">
        <f aca="false">SUM(K267:K267)</f>
        <v>0</v>
      </c>
      <c r="L266" s="172" t="n">
        <f aca="false">SUM(L267:L267)</f>
        <v>0</v>
      </c>
      <c r="M266" s="172" t="n">
        <f aca="false">SUM(M267:M267)</f>
        <v>0</v>
      </c>
      <c r="N266" s="172" t="n">
        <f aca="false">SUM(N267:N267)</f>
        <v>0</v>
      </c>
      <c r="O266" s="172" t="n">
        <f aca="false">SUM(O267:O267)</f>
        <v>0</v>
      </c>
      <c r="P266" s="172" t="n">
        <f aca="false">SUM(P267:P267)</f>
        <v>0</v>
      </c>
    </row>
    <row r="267" customFormat="false" ht="15" hidden="false" customHeight="false" outlineLevel="0" collapsed="false">
      <c r="A267" s="40" t="s">
        <v>276</v>
      </c>
      <c r="B267" s="41"/>
      <c r="C267" s="101"/>
      <c r="D267" s="101"/>
      <c r="E267" s="55"/>
      <c r="F267" s="105"/>
      <c r="G267" s="105"/>
      <c r="H267" s="105"/>
      <c r="I267" s="105"/>
      <c r="J267" s="105"/>
      <c r="K267" s="46"/>
      <c r="L267" s="46"/>
      <c r="M267" s="46"/>
      <c r="N267" s="46"/>
      <c r="O267" s="46"/>
      <c r="P267" s="46"/>
    </row>
    <row r="268" customFormat="false" ht="21.75" hidden="false" customHeight="true" outlineLevel="0" collapsed="false">
      <c r="A268" s="163" t="s">
        <v>298</v>
      </c>
      <c r="B268" s="163"/>
      <c r="C268" s="163"/>
      <c r="D268" s="163"/>
      <c r="E268" s="163"/>
      <c r="F268" s="163"/>
      <c r="G268" s="163"/>
      <c r="H268" s="163"/>
      <c r="I268" s="163"/>
      <c r="J268" s="163"/>
      <c r="K268" s="163"/>
      <c r="L268" s="163"/>
      <c r="M268" s="163"/>
      <c r="N268" s="163"/>
      <c r="O268" s="163"/>
      <c r="P268" s="163"/>
    </row>
    <row r="269" s="39" customFormat="true" ht="21.75" hidden="false" customHeight="true" outlineLevel="0" collapsed="false">
      <c r="A269" s="24" t="s">
        <v>25</v>
      </c>
      <c r="B269" s="25"/>
      <c r="C269" s="26"/>
      <c r="D269" s="26"/>
      <c r="E269" s="26"/>
      <c r="F269" s="26"/>
      <c r="G269" s="26"/>
      <c r="H269" s="26"/>
      <c r="I269" s="26"/>
      <c r="J269" s="26"/>
      <c r="K269" s="28" t="n">
        <f aca="false">K270</f>
        <v>307144</v>
      </c>
      <c r="L269" s="28" t="n">
        <f aca="false">L270</f>
        <v>306998.79</v>
      </c>
      <c r="M269" s="28" t="n">
        <f aca="false">M270</f>
        <v>285700</v>
      </c>
      <c r="N269" s="28" t="n">
        <f aca="false">N270</f>
        <v>320687</v>
      </c>
      <c r="O269" s="28" t="n">
        <f aca="false">O270</f>
        <v>320687</v>
      </c>
      <c r="P269" s="28" t="n">
        <f aca="false">P270</f>
        <v>320687</v>
      </c>
    </row>
    <row r="270" customFormat="false" ht="15" hidden="false" customHeight="true" outlineLevel="0" collapsed="false">
      <c r="A270" s="48" t="s">
        <v>299</v>
      </c>
      <c r="B270" s="49" t="s">
        <v>300</v>
      </c>
      <c r="C270" s="49"/>
      <c r="D270" s="49"/>
      <c r="E270" s="49"/>
      <c r="F270" s="49"/>
      <c r="G270" s="49"/>
      <c r="H270" s="49"/>
      <c r="I270" s="49"/>
      <c r="J270" s="49"/>
      <c r="K270" s="52" t="n">
        <f aca="false">SUM(K271:K275)</f>
        <v>307144</v>
      </c>
      <c r="L270" s="52" t="n">
        <f aca="false">SUM(L271:L275)</f>
        <v>306998.79</v>
      </c>
      <c r="M270" s="52" t="n">
        <f aca="false">SUM(M271:M275)</f>
        <v>285700</v>
      </c>
      <c r="N270" s="52" t="n">
        <f aca="false">SUM(N271:N275)</f>
        <v>320687</v>
      </c>
      <c r="O270" s="52" t="n">
        <f aca="false">SUM(O271:O275)</f>
        <v>320687</v>
      </c>
      <c r="P270" s="52" t="n">
        <f aca="false">SUM(P271:P275)</f>
        <v>320687</v>
      </c>
    </row>
    <row r="271" customFormat="false" ht="59.25" hidden="false" customHeight="true" outlineLevel="0" collapsed="false">
      <c r="A271" s="40" t="n">
        <v>20301000</v>
      </c>
      <c r="B271" s="41"/>
      <c r="C271" s="142" t="s">
        <v>301</v>
      </c>
      <c r="D271" s="101" t="s">
        <v>53</v>
      </c>
      <c r="E271" s="101" t="s">
        <v>302</v>
      </c>
      <c r="F271" s="105" t="s">
        <v>40</v>
      </c>
      <c r="G271" s="105" t="s">
        <v>36</v>
      </c>
      <c r="H271" s="105" t="s">
        <v>303</v>
      </c>
      <c r="I271" s="105" t="s">
        <v>42</v>
      </c>
      <c r="J271" s="105" t="s">
        <v>43</v>
      </c>
      <c r="K271" s="46" t="n">
        <v>150000</v>
      </c>
      <c r="L271" s="46" t="n">
        <v>150000</v>
      </c>
      <c r="M271" s="46" t="n">
        <f aca="false">139631-13978</f>
        <v>125653</v>
      </c>
      <c r="N271" s="46" t="n">
        <v>146237</v>
      </c>
      <c r="O271" s="46" t="n">
        <v>146237</v>
      </c>
      <c r="P271" s="46" t="n">
        <v>146237</v>
      </c>
    </row>
    <row r="272" customFormat="false" ht="60" hidden="false" customHeight="true" outlineLevel="0" collapsed="false">
      <c r="A272" s="40" t="n">
        <v>20301000</v>
      </c>
      <c r="B272" s="41"/>
      <c r="C272" s="142" t="s">
        <v>304</v>
      </c>
      <c r="D272" s="101" t="s">
        <v>53</v>
      </c>
      <c r="E272" s="101" t="s">
        <v>305</v>
      </c>
      <c r="F272" s="105" t="s">
        <v>40</v>
      </c>
      <c r="G272" s="105" t="s">
        <v>36</v>
      </c>
      <c r="H272" s="105" t="s">
        <v>303</v>
      </c>
      <c r="I272" s="105" t="s">
        <v>42</v>
      </c>
      <c r="J272" s="105" t="s">
        <v>46</v>
      </c>
      <c r="K272" s="46" t="n">
        <v>45300</v>
      </c>
      <c r="L272" s="46" t="n">
        <v>45300</v>
      </c>
      <c r="M272" s="173" t="n">
        <f aca="false">42169-4222</f>
        <v>37947</v>
      </c>
      <c r="N272" s="46" t="n">
        <v>44163</v>
      </c>
      <c r="O272" s="46" t="n">
        <v>44163</v>
      </c>
      <c r="P272" s="46" t="n">
        <v>44163</v>
      </c>
    </row>
    <row r="273" customFormat="false" ht="35.25" hidden="false" customHeight="true" outlineLevel="0" collapsed="false">
      <c r="A273" s="40" t="n">
        <v>20301000</v>
      </c>
      <c r="B273" s="41"/>
      <c r="C273" s="137" t="s">
        <v>306</v>
      </c>
      <c r="D273" s="101" t="s">
        <v>53</v>
      </c>
      <c r="E273" s="101" t="s">
        <v>183</v>
      </c>
      <c r="F273" s="105" t="s">
        <v>40</v>
      </c>
      <c r="G273" s="105" t="s">
        <v>36</v>
      </c>
      <c r="H273" s="105" t="s">
        <v>307</v>
      </c>
      <c r="I273" s="105" t="s">
        <v>42</v>
      </c>
      <c r="J273" s="105" t="s">
        <v>43</v>
      </c>
      <c r="K273" s="46" t="n">
        <f aca="false">83444-2900-2900</f>
        <v>77644</v>
      </c>
      <c r="L273" s="46" t="n">
        <v>77560.05</v>
      </c>
      <c r="M273" s="46" t="n">
        <v>93779</v>
      </c>
      <c r="N273" s="46" t="n">
        <v>100067</v>
      </c>
      <c r="O273" s="46" t="n">
        <v>100067</v>
      </c>
      <c r="P273" s="46" t="n">
        <v>100067</v>
      </c>
    </row>
    <row r="274" customFormat="false" ht="15" hidden="false" customHeight="false" outlineLevel="0" collapsed="false">
      <c r="A274" s="40"/>
      <c r="B274" s="41"/>
      <c r="C274" s="137"/>
      <c r="D274" s="101"/>
      <c r="E274" s="101"/>
      <c r="F274" s="105" t="s">
        <v>40</v>
      </c>
      <c r="G274" s="105" t="s">
        <v>36</v>
      </c>
      <c r="H274" s="105" t="s">
        <v>307</v>
      </c>
      <c r="I274" s="105" t="s">
        <v>42</v>
      </c>
      <c r="J274" s="105" t="s">
        <v>46</v>
      </c>
      <c r="K274" s="46" t="n">
        <f aca="false">25200+2900</f>
        <v>28100</v>
      </c>
      <c r="L274" s="46" t="n">
        <v>28038.74</v>
      </c>
      <c r="M274" s="46" t="n">
        <v>28321</v>
      </c>
      <c r="N274" s="46" t="n">
        <v>30220</v>
      </c>
      <c r="O274" s="46" t="n">
        <v>30220</v>
      </c>
      <c r="P274" s="46" t="n">
        <v>30220</v>
      </c>
    </row>
    <row r="275" customFormat="false" ht="31.5" hidden="false" customHeight="true" outlineLevel="0" collapsed="false">
      <c r="A275" s="40"/>
      <c r="B275" s="41"/>
      <c r="C275" s="137"/>
      <c r="D275" s="63" t="s">
        <v>33</v>
      </c>
      <c r="E275" s="63" t="s">
        <v>49</v>
      </c>
      <c r="F275" s="105" t="s">
        <v>40</v>
      </c>
      <c r="G275" s="105" t="s">
        <v>36</v>
      </c>
      <c r="H275" s="105" t="s">
        <v>307</v>
      </c>
      <c r="I275" s="105" t="s">
        <v>38</v>
      </c>
      <c r="J275" s="105" t="s">
        <v>39</v>
      </c>
      <c r="K275" s="46" t="n">
        <f aca="false">3200+2900</f>
        <v>6100</v>
      </c>
      <c r="L275" s="46" t="n">
        <v>6100</v>
      </c>
      <c r="M275" s="46"/>
      <c r="N275" s="46"/>
      <c r="O275" s="46"/>
      <c r="P275" s="46"/>
    </row>
    <row r="276" customFormat="false" ht="17.25" hidden="false" customHeight="true" outlineLevel="0" collapsed="false">
      <c r="A276" s="163" t="s">
        <v>308</v>
      </c>
      <c r="B276" s="163"/>
      <c r="C276" s="163"/>
      <c r="D276" s="163"/>
      <c r="E276" s="163"/>
      <c r="F276" s="163"/>
      <c r="G276" s="163"/>
      <c r="H276" s="163"/>
      <c r="I276" s="163"/>
      <c r="J276" s="163"/>
      <c r="K276" s="163"/>
      <c r="L276" s="163"/>
      <c r="M276" s="163"/>
      <c r="N276" s="163"/>
      <c r="O276" s="163"/>
      <c r="P276" s="163"/>
    </row>
    <row r="277" s="176" customFormat="true" ht="12.75" hidden="false" customHeight="true" outlineLevel="0" collapsed="false">
      <c r="A277" s="24" t="s">
        <v>25</v>
      </c>
      <c r="B277" s="174"/>
      <c r="C277" s="175"/>
      <c r="D277" s="175"/>
      <c r="E277" s="175"/>
      <c r="F277" s="175"/>
      <c r="G277" s="175"/>
      <c r="H277" s="175"/>
      <c r="I277" s="175"/>
      <c r="J277" s="175"/>
      <c r="K277" s="28"/>
      <c r="L277" s="28"/>
      <c r="M277" s="28"/>
      <c r="N277" s="28"/>
      <c r="O277" s="28"/>
      <c r="P277" s="28"/>
    </row>
    <row r="278" customFormat="false" ht="41.25" hidden="false" customHeight="true" outlineLevel="0" collapsed="false">
      <c r="A278" s="163" t="s">
        <v>309</v>
      </c>
      <c r="B278" s="163"/>
      <c r="C278" s="163"/>
      <c r="D278" s="163"/>
      <c r="E278" s="163"/>
      <c r="F278" s="163"/>
      <c r="G278" s="163"/>
      <c r="H278" s="163"/>
      <c r="I278" s="163"/>
      <c r="J278" s="163"/>
      <c r="K278" s="163"/>
      <c r="L278" s="163"/>
      <c r="M278" s="163"/>
      <c r="N278" s="163"/>
      <c r="O278" s="163"/>
      <c r="P278" s="163"/>
    </row>
    <row r="279" s="176" customFormat="true" ht="15.75" hidden="false" customHeight="false" outlineLevel="0" collapsed="false">
      <c r="A279" s="24" t="s">
        <v>25</v>
      </c>
      <c r="B279" s="174"/>
      <c r="C279" s="175"/>
      <c r="D279" s="175"/>
      <c r="E279" s="175"/>
      <c r="F279" s="175"/>
      <c r="G279" s="175"/>
      <c r="H279" s="175"/>
      <c r="I279" s="175"/>
      <c r="J279" s="175"/>
      <c r="K279" s="177" t="n">
        <f aca="false">K280</f>
        <v>3900</v>
      </c>
      <c r="L279" s="177" t="n">
        <f aca="false">L280</f>
        <v>3900</v>
      </c>
      <c r="M279" s="177" t="n">
        <f aca="false">M280</f>
        <v>3800</v>
      </c>
      <c r="N279" s="177" t="n">
        <f aca="false">N280</f>
        <v>3800</v>
      </c>
      <c r="O279" s="177" t="n">
        <f aca="false">O280</f>
        <v>3800</v>
      </c>
      <c r="P279" s="177" t="n">
        <f aca="false">P280</f>
        <v>3800</v>
      </c>
    </row>
    <row r="280" customFormat="false" ht="26.25" hidden="false" customHeight="true" outlineLevel="0" collapsed="false">
      <c r="A280" s="48" t="s">
        <v>310</v>
      </c>
      <c r="B280" s="49" t="s">
        <v>311</v>
      </c>
      <c r="C280" s="49"/>
      <c r="D280" s="49"/>
      <c r="E280" s="49"/>
      <c r="F280" s="49"/>
      <c r="G280" s="49"/>
      <c r="H280" s="49"/>
      <c r="I280" s="49"/>
      <c r="J280" s="49"/>
      <c r="K280" s="50" t="n">
        <f aca="false">SUM(K281:K281)</f>
        <v>3900</v>
      </c>
      <c r="L280" s="50" t="n">
        <f aca="false">SUM(L281:L281)</f>
        <v>3900</v>
      </c>
      <c r="M280" s="50" t="n">
        <f aca="false">SUM(M281:M281)</f>
        <v>3800</v>
      </c>
      <c r="N280" s="50" t="n">
        <f aca="false">SUM(N281:N281)</f>
        <v>3800</v>
      </c>
      <c r="O280" s="50" t="n">
        <f aca="false">SUM(O281:O281)</f>
        <v>3800</v>
      </c>
      <c r="P280" s="50" t="n">
        <f aca="false">SUM(P281:P281)</f>
        <v>3800</v>
      </c>
    </row>
    <row r="281" customFormat="false" ht="65.25" hidden="false" customHeight="false" outlineLevel="0" collapsed="false">
      <c r="A281" s="40" t="s">
        <v>310</v>
      </c>
      <c r="B281" s="41"/>
      <c r="C281" s="142" t="s">
        <v>312</v>
      </c>
      <c r="D281" s="101" t="s">
        <v>313</v>
      </c>
      <c r="E281" s="101" t="s">
        <v>314</v>
      </c>
      <c r="F281" s="43" t="s">
        <v>35</v>
      </c>
      <c r="G281" s="43" t="s">
        <v>48</v>
      </c>
      <c r="H281" s="43" t="s">
        <v>315</v>
      </c>
      <c r="I281" s="43" t="s">
        <v>55</v>
      </c>
      <c r="J281" s="43" t="s">
        <v>39</v>
      </c>
      <c r="K281" s="46" t="n">
        <v>3900</v>
      </c>
      <c r="L281" s="46" t="n">
        <v>3900</v>
      </c>
      <c r="M281" s="46" t="n">
        <v>3800</v>
      </c>
      <c r="N281" s="46" t="n">
        <v>3800</v>
      </c>
      <c r="O281" s="46" t="n">
        <v>3800</v>
      </c>
      <c r="P281" s="46" t="n">
        <v>3800</v>
      </c>
    </row>
    <row r="282" customFormat="false" ht="65.25" hidden="true" customHeight="false" outlineLevel="0" collapsed="false">
      <c r="A282" s="40"/>
      <c r="B282" s="41"/>
      <c r="C282" s="178" t="s">
        <v>316</v>
      </c>
      <c r="D282" s="101" t="s">
        <v>313</v>
      </c>
      <c r="E282" s="101" t="s">
        <v>317</v>
      </c>
      <c r="F282" s="43"/>
      <c r="G282" s="43"/>
      <c r="H282" s="43"/>
      <c r="I282" s="43"/>
      <c r="J282" s="43"/>
      <c r="K282" s="46"/>
      <c r="L282" s="46"/>
      <c r="M282" s="46"/>
      <c r="N282" s="46"/>
      <c r="O282" s="46"/>
      <c r="P282" s="46"/>
    </row>
    <row r="283" customFormat="false" ht="77.25" hidden="false" customHeight="true" outlineLevel="0" collapsed="false">
      <c r="A283" s="40"/>
      <c r="B283" s="41"/>
      <c r="C283" s="78" t="s">
        <v>318</v>
      </c>
      <c r="D283" s="107" t="s">
        <v>313</v>
      </c>
      <c r="E283" s="101" t="s">
        <v>183</v>
      </c>
      <c r="F283" s="43"/>
      <c r="G283" s="43"/>
      <c r="H283" s="43"/>
      <c r="I283" s="43"/>
      <c r="J283" s="43"/>
      <c r="K283" s="46"/>
      <c r="L283" s="46"/>
      <c r="M283" s="46"/>
      <c r="N283" s="46"/>
      <c r="O283" s="46"/>
      <c r="P283" s="46"/>
    </row>
    <row r="284" customFormat="false" ht="70.5" hidden="false" customHeight="true" outlineLevel="0" collapsed="false">
      <c r="A284" s="40"/>
      <c r="B284" s="41"/>
      <c r="C284" s="142" t="s">
        <v>319</v>
      </c>
      <c r="D284" s="101" t="s">
        <v>313</v>
      </c>
      <c r="E284" s="101" t="s">
        <v>320</v>
      </c>
      <c r="F284" s="43"/>
      <c r="G284" s="43"/>
      <c r="H284" s="43"/>
      <c r="I284" s="43"/>
      <c r="J284" s="43"/>
      <c r="K284" s="46"/>
      <c r="L284" s="46"/>
      <c r="M284" s="46"/>
      <c r="N284" s="46"/>
      <c r="O284" s="46"/>
      <c r="P284" s="46"/>
    </row>
    <row r="285" customFormat="false" ht="53.25" hidden="true" customHeight="true" outlineLevel="0" collapsed="false">
      <c r="A285" s="179"/>
      <c r="B285" s="180"/>
      <c r="C285" s="181" t="s">
        <v>321</v>
      </c>
      <c r="D285" s="182"/>
      <c r="E285" s="63" t="s">
        <v>49</v>
      </c>
      <c r="F285" s="111"/>
      <c r="G285" s="111"/>
      <c r="H285" s="111"/>
      <c r="I285" s="111"/>
      <c r="J285" s="111"/>
      <c r="K285" s="112"/>
      <c r="L285" s="112"/>
      <c r="M285" s="112"/>
      <c r="N285" s="112"/>
      <c r="O285" s="112"/>
      <c r="P285" s="112"/>
    </row>
    <row r="286" customFormat="false" ht="39.75" hidden="false" customHeight="true" outlineLevel="0" collapsed="false">
      <c r="A286" s="183" t="s">
        <v>322</v>
      </c>
      <c r="B286" s="183"/>
      <c r="C286" s="183"/>
      <c r="D286" s="183"/>
      <c r="E286" s="183"/>
      <c r="F286" s="183"/>
      <c r="G286" s="183"/>
      <c r="H286" s="183"/>
      <c r="I286" s="184"/>
      <c r="J286" s="184"/>
      <c r="K286" s="185"/>
      <c r="L286" s="185"/>
      <c r="M286" s="185"/>
      <c r="N286" s="185"/>
      <c r="O286" s="185" t="s">
        <v>323</v>
      </c>
    </row>
    <row r="287" customFormat="false" ht="11.25" hidden="false" customHeight="true" outlineLevel="0" collapsed="false">
      <c r="A287" s="186"/>
      <c r="B287" s="187"/>
      <c r="C287" s="188"/>
      <c r="D287" s="189"/>
      <c r="E287" s="189"/>
      <c r="F287" s="184"/>
      <c r="G287" s="184"/>
      <c r="H287" s="184"/>
      <c r="I287" s="184"/>
      <c r="J287" s="184"/>
      <c r="K287" s="185"/>
      <c r="L287" s="185"/>
      <c r="M287" s="185"/>
      <c r="N287" s="185"/>
      <c r="O287" s="185"/>
    </row>
    <row r="288" customFormat="false" ht="30" hidden="false" customHeight="true" outlineLevel="0" collapsed="false">
      <c r="A288" s="190" t="s">
        <v>324</v>
      </c>
      <c r="B288" s="190"/>
      <c r="C288" s="190"/>
      <c r="D288" s="189"/>
      <c r="E288" s="189"/>
      <c r="F288" s="184"/>
      <c r="G288" s="184"/>
      <c r="H288" s="184"/>
      <c r="I288" s="184"/>
      <c r="J288" s="184"/>
      <c r="K288" s="185"/>
      <c r="L288" s="185"/>
      <c r="M288" s="185"/>
      <c r="N288" s="185"/>
      <c r="O288" s="185" t="s">
        <v>325</v>
      </c>
    </row>
    <row r="289" customFormat="false" ht="15" hidden="false" customHeight="false" outlineLevel="0" collapsed="false">
      <c r="A289" s="191"/>
      <c r="B289" s="191"/>
      <c r="C289" s="191"/>
      <c r="D289" s="191"/>
      <c r="E289" s="191"/>
      <c r="F289" s="191"/>
      <c r="G289" s="191"/>
      <c r="H289" s="191"/>
      <c r="I289" s="191"/>
      <c r="J289" s="192"/>
    </row>
    <row r="292" customFormat="false" ht="15" hidden="false" customHeight="false" outlineLevel="0" collapsed="false">
      <c r="A292" s="191"/>
      <c r="B292" s="191"/>
    </row>
    <row r="294" customFormat="false" ht="0.75" hidden="false" customHeight="true" outlineLevel="0" collapsed="false"/>
  </sheetData>
  <mergeCells count="81">
    <mergeCell ref="L2:P2"/>
    <mergeCell ref="L3:P4"/>
    <mergeCell ref="L5:P5"/>
    <mergeCell ref="A7:P7"/>
    <mergeCell ref="A9:A12"/>
    <mergeCell ref="B9:B12"/>
    <mergeCell ref="C9:E11"/>
    <mergeCell ref="F9:I10"/>
    <mergeCell ref="J9:J10"/>
    <mergeCell ref="K9:P9"/>
    <mergeCell ref="K10:L11"/>
    <mergeCell ref="M10:M12"/>
    <mergeCell ref="N10:N12"/>
    <mergeCell ref="O10:O12"/>
    <mergeCell ref="P10:P12"/>
    <mergeCell ref="F11:F12"/>
    <mergeCell ref="G11:G12"/>
    <mergeCell ref="H11:H12"/>
    <mergeCell ref="I11:I12"/>
    <mergeCell ref="J11:J12"/>
    <mergeCell ref="A15:P15"/>
    <mergeCell ref="B21:J21"/>
    <mergeCell ref="C25:C26"/>
    <mergeCell ref="D25:D26"/>
    <mergeCell ref="C28:C35"/>
    <mergeCell ref="D28:D35"/>
    <mergeCell ref="E28:E35"/>
    <mergeCell ref="B39:J39"/>
    <mergeCell ref="B45:J45"/>
    <mergeCell ref="B56:J56"/>
    <mergeCell ref="C58:C61"/>
    <mergeCell ref="B62:J62"/>
    <mergeCell ref="B67:J67"/>
    <mergeCell ref="B72:J72"/>
    <mergeCell ref="B76:J76"/>
    <mergeCell ref="B84:J84"/>
    <mergeCell ref="B107:J107"/>
    <mergeCell ref="B120:J120"/>
    <mergeCell ref="B126:J126"/>
    <mergeCell ref="B139:J139"/>
    <mergeCell ref="B144:J144"/>
    <mergeCell ref="B147:J147"/>
    <mergeCell ref="B150:J150"/>
    <mergeCell ref="C151:C152"/>
    <mergeCell ref="C153:C155"/>
    <mergeCell ref="E153:E154"/>
    <mergeCell ref="B157:J157"/>
    <mergeCell ref="C158:C160"/>
    <mergeCell ref="B166:J166"/>
    <mergeCell ref="B173:J173"/>
    <mergeCell ref="B177:J177"/>
    <mergeCell ref="C178:C179"/>
    <mergeCell ref="B183:J183"/>
    <mergeCell ref="B189:J189"/>
    <mergeCell ref="B195:J195"/>
    <mergeCell ref="B201:J201"/>
    <mergeCell ref="C203:C204"/>
    <mergeCell ref="B205:J205"/>
    <mergeCell ref="B208:J208"/>
    <mergeCell ref="B210:J210"/>
    <mergeCell ref="B216:J216"/>
    <mergeCell ref="B219:J219"/>
    <mergeCell ref="B222:J222"/>
    <mergeCell ref="C230:C231"/>
    <mergeCell ref="C233:C235"/>
    <mergeCell ref="B238:J238"/>
    <mergeCell ref="B247:J247"/>
    <mergeCell ref="A252:P252"/>
    <mergeCell ref="B254:J254"/>
    <mergeCell ref="B262:J262"/>
    <mergeCell ref="C266:J266"/>
    <mergeCell ref="A268:P268"/>
    <mergeCell ref="B270:J270"/>
    <mergeCell ref="C273:C275"/>
    <mergeCell ref="A276:P276"/>
    <mergeCell ref="A278:P278"/>
    <mergeCell ref="B280:J280"/>
    <mergeCell ref="A286:H286"/>
    <mergeCell ref="A288:C288"/>
    <mergeCell ref="A289:I289"/>
    <mergeCell ref="A292:B2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11-15T11:57:05Z</cp:lastPrinted>
  <dcterms:modified xsi:type="dcterms:W3CDTF">2017-11-07T14:59:53Z</dcterms:modified>
  <cp:revision>0</cp:revision>
  <dc:subject/>
  <dc:title/>
</cp:coreProperties>
</file>